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ycí list rozpočtu" sheetId="1" state="visible" r:id="rId2"/>
    <sheet name="VORN" sheetId="2" state="visible" r:id="rId3"/>
    <sheet name="Rozpočet - objekty" sheetId="3" state="visible" r:id="rId4"/>
    <sheet name="Stavební rozpočet" sheetId="4" state="visible" r:id="rId5"/>
  </sheets>
  <definedNames>
    <definedName function="false" hidden="false" name="vorn_sum" vbProcedure="false">VORN!$I$39:$I$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9" uniqueCount="2131">
  <si>
    <t xml:space="preserve">Krycí list slepého rozpočtu</t>
  </si>
  <si>
    <t xml:space="preserve">Název stavby:</t>
  </si>
  <si>
    <t xml:space="preserve">Objednatel:</t>
  </si>
  <si>
    <t xml:space="preserve">IČ/DIČ:</t>
  </si>
  <si>
    <t xml:space="preserve">Druh stavby:</t>
  </si>
  <si>
    <t xml:space="preserve">Projektant:</t>
  </si>
  <si>
    <t xml:space="preserve">15036499/CZ15036499</t>
  </si>
  <si>
    <t xml:space="preserve">Lokalita:</t>
  </si>
  <si>
    <t xml:space="preserve">Zhotovitel:</t>
  </si>
  <si>
    <t xml:space="preserve">Začátek výstavby:</t>
  </si>
  <si>
    <t xml:space="preserve">Konec výstavby:</t>
  </si>
  <si>
    <t xml:space="preserve">Položek:</t>
  </si>
  <si>
    <t xml:space="preserve">402</t>
  </si>
  <si>
    <t xml:space="preserve">JKSO:</t>
  </si>
  <si>
    <t xml:space="preserve">Zpracoval:</t>
  </si>
  <si>
    <t xml:space="preserve">Datum:</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Zařízení staveniště</t>
  </si>
  <si>
    <t xml:space="preserve">Montáž</t>
  </si>
  <si>
    <t xml:space="preserve">Mimostav. doprava</t>
  </si>
  <si>
    <t xml:space="preserve">PSV</t>
  </si>
  <si>
    <t xml:space="preserve">Územní vlivy</t>
  </si>
  <si>
    <t xml:space="preserve">Provozní vlivy</t>
  </si>
  <si>
    <t xml:space="preserve">"M"</t>
  </si>
  <si>
    <t xml:space="preserve">Ostatní</t>
  </si>
  <si>
    <t xml:space="preserve">NUS z rozpočtu</t>
  </si>
  <si>
    <t xml:space="preserve">Ostatní materiál</t>
  </si>
  <si>
    <t xml:space="preserve">Přesun hmot a sutí</t>
  </si>
  <si>
    <t xml:space="preserve">ZRN celkem</t>
  </si>
  <si>
    <t xml:space="preserve">DN celkem</t>
  </si>
  <si>
    <t xml:space="preserve">NUS celkem</t>
  </si>
  <si>
    <t xml:space="preserve">DN celkem z obj.</t>
  </si>
  <si>
    <t xml:space="preserve">NUS celkem z obj.</t>
  </si>
  <si>
    <t xml:space="preserve">ORN celkem</t>
  </si>
  <si>
    <t xml:space="preserve">OR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i>
    <t xml:space="preserve">Poznámka:</t>
  </si>
  <si>
    <t xml:space="preserve">Vedlejší a ostatní rozpočtové náklady</t>
  </si>
  <si>
    <t xml:space="preserve">Vedlejší rozpočtové náklady VRN</t>
  </si>
  <si>
    <t xml:space="preserve">Doplňkové náklady DN</t>
  </si>
  <si>
    <t xml:space="preserve">Kč</t>
  </si>
  <si>
    <t xml:space="preserve">%</t>
  </si>
  <si>
    <t xml:space="preserve">Základna</t>
  </si>
  <si>
    <t xml:space="preserve">Celkem DN</t>
  </si>
  <si>
    <t xml:space="preserve">Celkem NUS</t>
  </si>
  <si>
    <t xml:space="preserve">Celkem VRN</t>
  </si>
  <si>
    <t xml:space="preserve">Ostatní rozpočtové náklady ORN</t>
  </si>
  <si>
    <t xml:space="preserve">Ostatní rozpočtové náklady (ORN)</t>
  </si>
  <si>
    <t xml:space="preserve">Stálá inf. tabule</t>
  </si>
  <si>
    <t xml:space="preserve">Geodetické zaměření dokon. díla</t>
  </si>
  <si>
    <t xml:space="preserve">Vyhotovení geometrického plánu</t>
  </si>
  <si>
    <t xml:space="preserve">Velkopl. inf. panel</t>
  </si>
  <si>
    <t xml:space="preserve">Celkem ORN</t>
  </si>
  <si>
    <t xml:space="preserve">Slepý stavební rozpočet - Jen objekty celkem</t>
  </si>
  <si>
    <t xml:space="preserve">Doba výstavby:</t>
  </si>
  <si>
    <t xml:space="preserve">Zpracováno dne:</t>
  </si>
  <si>
    <t xml:space="preserve"> </t>
  </si>
  <si>
    <t xml:space="preserve">Náklady (Kč)</t>
  </si>
  <si>
    <t xml:space="preserve">Objekt</t>
  </si>
  <si>
    <t xml:space="preserve">Zkrácený popis</t>
  </si>
  <si>
    <t xml:space="preserve">Dodávka</t>
  </si>
  <si>
    <t xml:space="preserve">Celkem</t>
  </si>
  <si>
    <t xml:space="preserve">SO 01</t>
  </si>
  <si>
    <t xml:space="preserve">Budova</t>
  </si>
  <si>
    <t xml:space="preserve">F</t>
  </si>
  <si>
    <t xml:space="preserve">SO 01A</t>
  </si>
  <si>
    <t xml:space="preserve">ZTI</t>
  </si>
  <si>
    <t xml:space="preserve">SO 02</t>
  </si>
  <si>
    <t xml:space="preserve">Kanalizace</t>
  </si>
  <si>
    <t xml:space="preserve">SO 03</t>
  </si>
  <si>
    <t xml:space="preserve">Vodovod</t>
  </si>
  <si>
    <t xml:space="preserve">SO 04</t>
  </si>
  <si>
    <t xml:space="preserve"> Vedení NN</t>
  </si>
  <si>
    <t xml:space="preserve">SO 05</t>
  </si>
  <si>
    <t xml:space="preserve">Přípojka NTL</t>
  </si>
  <si>
    <t xml:space="preserve">SO 06</t>
  </si>
  <si>
    <t xml:space="preserve">Zpevněné plochy</t>
  </si>
  <si>
    <t xml:space="preserve">Celkem:</t>
  </si>
  <si>
    <t xml:space="preserve">Slepý stavební rozpočet</t>
  </si>
  <si>
    <t xml:space="preserve">Bytový dům Zahájská</t>
  </si>
  <si>
    <t xml:space="preserve">Město Litomyšl</t>
  </si>
  <si>
    <t xml:space="preserve">Novostavba bytového domu</t>
  </si>
  <si>
    <t xml:space="preserve">KIP s.r.o. Litomyšl</t>
  </si>
  <si>
    <t xml:space="preserve">Litomyšl</t>
  </si>
  <si>
    <t xml:space="preserve"> </t>
  </si>
  <si>
    <t xml:space="preserve">Martin Černý, DiS.</t>
  </si>
  <si>
    <t xml:space="preserve">Č</t>
  </si>
  <si>
    <t xml:space="preserve">Kód</t>
  </si>
  <si>
    <t xml:space="preserve">Zkrácený popis / Varianta</t>
  </si>
  <si>
    <t xml:space="preserve">MJ</t>
  </si>
  <si>
    <t xml:space="preserve">Množství</t>
  </si>
  <si>
    <t xml:space="preserve">Cena/MJ</t>
  </si>
  <si>
    <t xml:space="preserve">Rozměry</t>
  </si>
  <si>
    <t xml:space="preserve">(Kč)</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MAT</t>
  </si>
  <si>
    <t xml:space="preserve">WORK</t>
  </si>
  <si>
    <t xml:space="preserve">CELK</t>
  </si>
  <si>
    <t xml:space="preserve">11</t>
  </si>
  <si>
    <t xml:space="preserve">Přípravné a přidružené práce</t>
  </si>
  <si>
    <t xml:space="preserve">1</t>
  </si>
  <si>
    <t xml:space="preserve">112101121R00</t>
  </si>
  <si>
    <t xml:space="preserve">Kácení stromů jehličnatých o průměru kmene 10-30cm</t>
  </si>
  <si>
    <t xml:space="preserve">kus</t>
  </si>
  <si>
    <t xml:space="preserve">11_</t>
  </si>
  <si>
    <t xml:space="preserve">SO 01_1_</t>
  </si>
  <si>
    <t xml:space="preserve">SO 01_</t>
  </si>
  <si>
    <t xml:space="preserve">;odstranění 4 tůjí v místě nového parkoviště; 4   </t>
  </si>
  <si>
    <t xml:space="preserve">2</t>
  </si>
  <si>
    <t xml:space="preserve">112201101R00</t>
  </si>
  <si>
    <t xml:space="preserve">Odstranění pařezů pod úrovní, o průměru 10 - 30 cm</t>
  </si>
  <si>
    <t xml:space="preserve">4   </t>
  </si>
  <si>
    <t xml:space="preserve">3</t>
  </si>
  <si>
    <t xml:space="preserve">110000001</t>
  </si>
  <si>
    <t xml:space="preserve">Geodetické vytyčení  stavby+lavičky</t>
  </si>
  <si>
    <t xml:space="preserve">soubor</t>
  </si>
  <si>
    <t xml:space="preserve">1   </t>
  </si>
  <si>
    <t xml:space="preserve">4</t>
  </si>
  <si>
    <t xml:space="preserve">110000009</t>
  </si>
  <si>
    <t xml:space="preserve">Vytyčení podzemních sítí</t>
  </si>
  <si>
    <t xml:space="preserve">12</t>
  </si>
  <si>
    <t xml:space="preserve">Odkopávky a prokopávky</t>
  </si>
  <si>
    <t xml:space="preserve">5</t>
  </si>
  <si>
    <t xml:space="preserve">122201101R00</t>
  </si>
  <si>
    <t xml:space="preserve">Odkopávky nezapažené v hor. 3 do 100 m3</t>
  </si>
  <si>
    <t xml:space="preserve">m3</t>
  </si>
  <si>
    <t xml:space="preserve">12_</t>
  </si>
  <si>
    <t xml:space="preserve">;odkopávky stáv, terénu, přibližný odhad; 6,0*1,5/2*13,0   </t>
  </si>
  <si>
    <t xml:space="preserve">13</t>
  </si>
  <si>
    <t xml:space="preserve">Hloubené vykopávky</t>
  </si>
  <si>
    <t xml:space="preserve">6</t>
  </si>
  <si>
    <t xml:space="preserve">132201110R00</t>
  </si>
  <si>
    <t xml:space="preserve">Hloubení rýh š.do 60 cm v hor.3 do 50 m3, STROJNĚ</t>
  </si>
  <si>
    <t xml:space="preserve">13_</t>
  </si>
  <si>
    <t xml:space="preserve">Položka obsahuje hloubení rýh traktorbagrem, naložení výkopku na dopravní prostředek pro svislé, nebo vodorovné přemístění, popř. přemístění výkopku do 3 m (po povrchu území), případné zajištění rypadel polštáři, udržování pracoviště a ochranu výkopiště proti stékání srážkové vody z okolního terénu i s jejím odvodněním, nebo odvedením</t>
  </si>
  <si>
    <t xml:space="preserve">;výkopy základů, D,1,1,2;   </t>
  </si>
  <si>
    <t xml:space="preserve"> 0,8*0,45*12,0   </t>
  </si>
  <si>
    <t xml:space="preserve">0,8*0,5*(11,9+5,66+5,75+0,25+0,25+4,69+3,0+4,3+0,25*2)   </t>
  </si>
  <si>
    <t xml:space="preserve">0,8*0,4*(5,4*2+2,6+6,5+5,4+1,55)   </t>
  </si>
  <si>
    <t xml:space="preserve">0,6*0,3*2,6   </t>
  </si>
  <si>
    <t xml:space="preserve">;základ pod komín; 1,0*0,6*0,8   </t>
  </si>
  <si>
    <t xml:space="preserve">7</t>
  </si>
  <si>
    <t xml:space="preserve">132201210R00</t>
  </si>
  <si>
    <t xml:space="preserve">Hloubení rýh š.do 200 cm hor.3 do 50 m3,STROJNĚ</t>
  </si>
  <si>
    <t xml:space="preserve">;výkop základů pro opěrnou zeď, v,č, - statická část; 0,9*0,9*9,0+0,9*0,6*5,0   </t>
  </si>
  <si>
    <t xml:space="preserve">16</t>
  </si>
  <si>
    <t xml:space="preserve">Přemístění výkopku</t>
  </si>
  <si>
    <t xml:space="preserve">8</t>
  </si>
  <si>
    <t xml:space="preserve">162601102R00</t>
  </si>
  <si>
    <t xml:space="preserve">Vodorovné přemístění výkopku z hor.1-4 do 5000 m</t>
  </si>
  <si>
    <t xml:space="preserve">16_</t>
  </si>
  <si>
    <t xml:space="preserve">58,5+25,9   </t>
  </si>
  <si>
    <t xml:space="preserve">;materiál z pilot ; 47,65   </t>
  </si>
  <si>
    <t xml:space="preserve">;výkop pro opěrnou zeď; 9,99   </t>
  </si>
  <si>
    <t xml:space="preserve">9</t>
  </si>
  <si>
    <t xml:space="preserve">167101101R00</t>
  </si>
  <si>
    <t xml:space="preserve">Nakládání výkopku z hor.1-4 v množství do 100 m3</t>
  </si>
  <si>
    <t xml:space="preserve">58,5   </t>
  </si>
  <si>
    <t xml:space="preserve">17</t>
  </si>
  <si>
    <t xml:space="preserve">Konstrukce ze zemin</t>
  </si>
  <si>
    <t xml:space="preserve">10</t>
  </si>
  <si>
    <t xml:space="preserve">174101101R00</t>
  </si>
  <si>
    <t xml:space="preserve">Zásyp jam, rýh, šachet se zhutněním</t>
  </si>
  <si>
    <t xml:space="preserve">17_</t>
  </si>
  <si>
    <t xml:space="preserve">;násyp pod podkladním betonu, D,1,1,2; 0,2*(5,2*6,5+4,0*5,4+1,55*2,5*2+5,4*4,55+4,0*5,4)   </t>
  </si>
  <si>
    <t xml:space="preserve">0,2*(3,6*2,6+1,1*2,6)   </t>
  </si>
  <si>
    <t xml:space="preserve">;dosypání okolo objektu, a k opěrné zdi; 7,0*4,0*1,5+7,0*3/2*1,5+1,0*6,0*1,5   </t>
  </si>
  <si>
    <t xml:space="preserve">58344155</t>
  </si>
  <si>
    <t xml:space="preserve">Štěrkodrtě frakce 0-22 B</t>
  </si>
  <si>
    <t xml:space="preserve">T</t>
  </si>
  <si>
    <t xml:space="preserve">91,05*1,8   </t>
  </si>
  <si>
    <t xml:space="preserve">;ztratné 5%; 8,438   </t>
  </si>
  <si>
    <t xml:space="preserve">19</t>
  </si>
  <si>
    <t xml:space="preserve">Hloubení pro podzemní stěny, ražení a hloubení důlní</t>
  </si>
  <si>
    <t xml:space="preserve">199000002R00</t>
  </si>
  <si>
    <t xml:space="preserve">Poplatek za skládku horniny 1- 4</t>
  </si>
  <si>
    <t xml:space="preserve">19_</t>
  </si>
  <si>
    <t xml:space="preserve">58,5+29,38+47,65+9,99   </t>
  </si>
  <si>
    <t xml:space="preserve">22</t>
  </si>
  <si>
    <t xml:space="preserve">Piloty</t>
  </si>
  <si>
    <t xml:space="preserve">224383111R00</t>
  </si>
  <si>
    <t xml:space="preserve">Zřízení pilot,vytaž.pažnic, z ŽB do 10 m, D 650 mm</t>
  </si>
  <si>
    <t xml:space="preserve">m</t>
  </si>
  <si>
    <t xml:space="preserve">22_</t>
  </si>
  <si>
    <t xml:space="preserve">SO 01_2_</t>
  </si>
  <si>
    <t xml:space="preserve">;piloty, v,č, statická část;   </t>
  </si>
  <si>
    <t xml:space="preserve">;pilota P1; 8,9*8+7,9*2+6,9*2+5,9+4,9   </t>
  </si>
  <si>
    <t xml:space="preserve">;pilota P3; 5,8*3   </t>
  </si>
  <si>
    <t xml:space="preserve">14</t>
  </si>
  <si>
    <t xml:space="preserve">224321412R00</t>
  </si>
  <si>
    <t xml:space="preserve">Výplň pilot z ŽB C 25/30 XD2 se susp.</t>
  </si>
  <si>
    <t xml:space="preserve">;piloty, v,č, - statická část;   </t>
  </si>
  <si>
    <t xml:space="preserve">;P1; 0,3*0,3*3,14*(8,0*8+7,0*2+6,0*2+5,0+4,0)   </t>
  </si>
  <si>
    <t xml:space="preserve">; P2; 0,45*0,45*3,14*5,8*4   </t>
  </si>
  <si>
    <t xml:space="preserve">;P3; 0,3*0,3*3,14*5,8*3   </t>
  </si>
  <si>
    <t xml:space="preserve">15</t>
  </si>
  <si>
    <t xml:space="preserve">224383112R00</t>
  </si>
  <si>
    <t xml:space="preserve">Zřízení pilot,vytaž.pažnic, z ŽB do 10 m, D 1250mm</t>
  </si>
  <si>
    <t xml:space="preserve">;pilota P2, v,č, - statická část; 4*5,8   </t>
  </si>
  <si>
    <t xml:space="preserve">224361114R00</t>
  </si>
  <si>
    <t xml:space="preserve">Výztuž pilot betonovaných do země z oceli 10505</t>
  </si>
  <si>
    <t xml:space="preserve">t</t>
  </si>
  <si>
    <t xml:space="preserve">;P1; 103,7*(8+2+2+2)*0,001   </t>
  </si>
  <si>
    <t xml:space="preserve">;P2; 0,272*4   </t>
  </si>
  <si>
    <t xml:space="preserve">;P3; 0,196*3   </t>
  </si>
  <si>
    <t xml:space="preserve">27</t>
  </si>
  <si>
    <t xml:space="preserve">Základy</t>
  </si>
  <si>
    <t xml:space="preserve">274321411R00</t>
  </si>
  <si>
    <t xml:space="preserve">Železobeton základových pasů C 25/30</t>
  </si>
  <si>
    <t xml:space="preserve">27_</t>
  </si>
  <si>
    <t xml:space="preserve">Položka obsahuje náklady na dodávku a uložení betonu do připravené konstrukce</t>
  </si>
  <si>
    <t xml:space="preserve">;D,1,1,2; 0,9*0,45*12,0*1,08   </t>
  </si>
  <si>
    <t xml:space="preserve">0,9*0,5*(11,9+5,66+5,75+0,25+0,25+4,69+3,0+4,3+0,25*2)*1,08   </t>
  </si>
  <si>
    <t xml:space="preserve">0,9*0,4*(5,4*2+2,6+6,5+5,4+1,55)*1,08   </t>
  </si>
  <si>
    <t xml:space="preserve">0,6*0,3*2,6*1,05   </t>
  </si>
  <si>
    <t xml:space="preserve">;základ pod komín; 1,0*0,6*0,9   </t>
  </si>
  <si>
    <t xml:space="preserve">18</t>
  </si>
  <si>
    <t xml:space="preserve">274351215R00</t>
  </si>
  <si>
    <t xml:space="preserve">Bednění stěn základových pasů - zřízení</t>
  </si>
  <si>
    <t xml:space="preserve">m2</t>
  </si>
  <si>
    <t xml:space="preserve">;D,1,1,2; 0,2*(12,8*2+12,0+12,6)   </t>
  </si>
  <si>
    <t xml:space="preserve">0,2*(5,3+11,9+4,3+5,3+2,2+1,5+4,35+1,55+2,4+1,55+1,55+1,55+2,5*2+2,4)   </t>
  </si>
  <si>
    <t xml:space="preserve">0,2*(5,4+4,55+1,45+5,4+4,0+9,95+2,6*4+3,6*2+1,1*2)   </t>
  </si>
  <si>
    <t xml:space="preserve">;opěrná zeď - základy, v,č, - statická část; 0,3*14,0*2   </t>
  </si>
  <si>
    <t xml:space="preserve">274351216R00</t>
  </si>
  <si>
    <t xml:space="preserve">Bednění stěn základových pasů - odstranění</t>
  </si>
  <si>
    <t xml:space="preserve">38,72   </t>
  </si>
  <si>
    <t xml:space="preserve">20</t>
  </si>
  <si>
    <t xml:space="preserve">274361821R00</t>
  </si>
  <si>
    <t xml:space="preserve">Výztuž základových pasů z betonářské oceli 10 505</t>
  </si>
  <si>
    <t xml:space="preserve">V položce jsou zakalkulovány náklady na dodání nastříhané a naohýbané výztuže, podložek, distančních vložek, drátu, skob apod., dále náklady na uložení výztuže a její vyvázání nebo přivaření bodovými svary.</t>
  </si>
  <si>
    <t xml:space="preserve">;v,č, - statická část; 2,0158   </t>
  </si>
  <si>
    <t xml:space="preserve">21</t>
  </si>
  <si>
    <t xml:space="preserve">273313511R00</t>
  </si>
  <si>
    <t xml:space="preserve">Beton základových desek prostý C 12/15</t>
  </si>
  <si>
    <t xml:space="preserve">;podkladní beton - deska; (12,95*12,1+12,95*0,6/2)*0,15*1,08   </t>
  </si>
  <si>
    <t xml:space="preserve">;pod příčkami; 0,15*0,25*(4,6+2,8*3+3,9+2,5*2+4,0+1,4*2+2,2+0,9*2+0,2+0,9+0,3)*1,08   </t>
  </si>
  <si>
    <t xml:space="preserve">273354111R00</t>
  </si>
  <si>
    <t xml:space="preserve">Bednění základových desek zřízení</t>
  </si>
  <si>
    <t xml:space="preserve">;bednění boku desky; 0,3*(12,95+12,7+12,1+12,95)   </t>
  </si>
  <si>
    <t xml:space="preserve">23</t>
  </si>
  <si>
    <t xml:space="preserve">273354211R00</t>
  </si>
  <si>
    <t xml:space="preserve">Bednění základových desek odstranění</t>
  </si>
  <si>
    <t xml:space="preserve">15,21   </t>
  </si>
  <si>
    <t xml:space="preserve">24</t>
  </si>
  <si>
    <t xml:space="preserve">273361921RT3</t>
  </si>
  <si>
    <t xml:space="preserve">Výztuž základových desek ze svařovaných sítí</t>
  </si>
  <si>
    <t xml:space="preserve">průměr drátu  5,0, oka 150/150 mm
V položce jsou zakalkulovány náklady na dodání plošně rovných sítí, jejich uložení a případné stříhání a její vyvázání nebo přivaření bodovými svary. Položka neobsahuje ohýbání sítí do hran.</t>
  </si>
  <si>
    <t xml:space="preserve">;podkladní beton - deska, D,1,1,2; (12,95*12,1+12,95*0,6/2)*1,1*0,003   </t>
  </si>
  <si>
    <t xml:space="preserve">25</t>
  </si>
  <si>
    <t xml:space="preserve">274324118R00</t>
  </si>
  <si>
    <t xml:space="preserve">Železobeton zákl. pasů z betonu C 30/37 XC4 XF1</t>
  </si>
  <si>
    <t xml:space="preserve">;beton základů opěrné zdi, v,č, - statická část; (1,2*0,9*9,0+1,2*0,6*5,0)*1,05   </t>
  </si>
  <si>
    <t xml:space="preserve">31</t>
  </si>
  <si>
    <t xml:space="preserve">Zdi podpěrné a volné</t>
  </si>
  <si>
    <t xml:space="preserve">26</t>
  </si>
  <si>
    <t xml:space="preserve">311237482R00</t>
  </si>
  <si>
    <t xml:space="preserve">Zdivo z keramických tvárnic, brouš.P10, tl. 44 cm, lepidlo</t>
  </si>
  <si>
    <t xml:space="preserve">31_</t>
  </si>
  <si>
    <t xml:space="preserve">SO 01_3_</t>
  </si>
  <si>
    <t xml:space="preserve">V položkách zdiva jsou zakalkulovány i náklady na: a) očištění podkladu pro zdivo, položení podkladního maltového lože s použitím nivelačního přístroje a vyrovnávací soupravy, případné navlhčení tvárnic, kladení tvárnic na pero a drážku, maltování ložné spáry speciální tenkovrstvou maltou nanášecím válcem, případné řezání tvárnic, provážení rohů a koutů svisle, provážení výškových bodů, b) vyzdívání ostění, parapetů, jednotlivých výklenků průběžných svislých nik, podélných výstupků a říms, provádění ústupků tvořících vodorovné a svislé rýhy, prostupů, kapes, zaoblení rohů a koutů, zavázání zdiva a příček do ostatního zdiva na kapsy nebo ozuby nebo s použitím nerezových kotev, apod., c) vynechání rýh, instalačních drážek, průduchů, výklenků (nik), prostupů a jiných dutin, které jsou zakresleny v projektu, d) doplňkové tvarovky k ukončení zdiva např. u otvorů a v rozích, e) nařezání a vsazení polystyrenu do drážek krajových cihel kolem otvorů. Ztratné cihel je kalkulováno ve výši 2 %. Dodávka malty pro zdění je součástí dodávky broušených cihel.</t>
  </si>
  <si>
    <t xml:space="preserve">;D,1,1,3 - 7;   </t>
  </si>
  <si>
    <t xml:space="preserve">;1,np; 3,0*(12,8+12,9+5,7+2,95+3,1+1,575*2+11,65)   </t>
  </si>
  <si>
    <t xml:space="preserve">;odpočet otvorů; -(5,0*2,0+0,5*2,0+1,075*2,55+1,0*2,0+1,0*2,55+1,5*0,75+2,5*0,75*2)   </t>
  </si>
  <si>
    <t xml:space="preserve">-(1,1*2,1+1,6*0,75)   </t>
  </si>
  <si>
    <t xml:space="preserve">;odpočet překladů a věnce; -0,25*(12,9+12,8+5,7+2,5+3,3+1,575*2+3,0*2+3,0)   </t>
  </si>
  <si>
    <t xml:space="preserve">;2,np;2,75*(12,8+12,9+11,1+11,8)   </t>
  </si>
  <si>
    <t xml:space="preserve">;odpočet otvorů; -(1,5*1,5+1,5*1,5+1,0*2,4+1,5*1,5*2+1,0*2,4+1,0*2,4+1,5*1,5+2,7*0,75)   </t>
  </si>
  <si>
    <t xml:space="preserve">-(1,5*1,5+1,0*2,4)   </t>
  </si>
  <si>
    <t xml:space="preserve">;odpočet věnců a překladů; -0,25*(1,75+3,0+3,0+1,75+3,0*2+3,0+12,8+12,9)   </t>
  </si>
  <si>
    <t xml:space="preserve">;3,np;   </t>
  </si>
  <si>
    <t xml:space="preserve">2,75*(12,8+12,9+11,1+11,8)   </t>
  </si>
  <si>
    <t xml:space="preserve">;4,np; 2,75*(12,052+7,7*2)+1,5*(12,6+4,2*2)+1,25*4,2/2*2+1,25*3,0*2   </t>
  </si>
  <si>
    <t xml:space="preserve">;štíty; 8,5*1,0/2*2   </t>
  </si>
  <si>
    <t xml:space="preserve">;odpočet otvorů; -(2,0*1,5*2+1,0*1,5+1,0*2,25+1,0*1,5+1,0*2,25+2,5*1,5*2)   </t>
  </si>
  <si>
    <t xml:space="preserve">-0,25*(2,5*4+3,0*2)   </t>
  </si>
  <si>
    <t xml:space="preserve">311237445R00</t>
  </si>
  <si>
    <t xml:space="preserve">Zdivo z keramických tvárnic broušených P15, tl. 30 cm, lepidlo</t>
  </si>
  <si>
    <t xml:space="preserve">V položkách zdiva jsou zakalkulovány i náklady na: a) očištění podkladu pro zdivo, položení podkladního maltového lože s použitím nivelačního přístroje a vyrovnávací soupravy, případné navlhčení tvárnic, kladení tvárnic na pero a drážku, maltování ložné spáry speciální tenkovrstvou maltou nanášecím válcem, případné řezání tvárnic, provážení rohů a koutů svisle, provážení výškových bodů, b) vyzdívání ostění, parapetů, jednotlivých výklenků průběžných svislých nik, podélných výstupků a říms, provádění ústupků tvořících vodorovné a svislé rýhy, prostupů, kapes, zaoblení rohů a koutů, zavázání zdiva a příček do ostatního zdiva na kapsy nebo ozuby nebo s použitím nerezových kotev, apod., c) vynechání rýh, instalačních drážek, průduchů, výklenků (nik), prostupů a jiných dutin, které jsou zakresleny v projektu. Ztratné cihel je kalkulováno ve výši 2 %. Dodávka malty pro zdění je součástí dodávky broušených cihel.</t>
  </si>
  <si>
    <t xml:space="preserve">;D,1,1,3 a 7; 3,0*(4,6+2,7+5,35*2)   </t>
  </si>
  <si>
    <t xml:space="preserve">;odpočet otvorů; -(1,2*2,1+1,75*0,25)   </t>
  </si>
  <si>
    <t xml:space="preserve">;odpočet věnce; -0,25*(4,6+5,35*2)   </t>
  </si>
  <si>
    <t xml:space="preserve">;podezdění vaznic; 0,5*0,5*3   </t>
  </si>
  <si>
    <t xml:space="preserve">28</t>
  </si>
  <si>
    <t xml:space="preserve">311238134R00</t>
  </si>
  <si>
    <t xml:space="preserve">Zdivo z keramických tvárnic  AKU,  P15 na MC 10, tl.300 mm</t>
  </si>
  <si>
    <t xml:space="preserve">V položkách zdiva jsou zakalkulovány i náklady na: a) očištění podkladu pro zdivo, navlhčení podkladu vodou, založení zdí, navlhčení tvárnic, natažení šňůry a stočení, rozepsání jednotlivých řad na lať, rozprostření malty, kladení tvárnic na pero a drážku včetně maltování ložné spáry, případné řezání tvárnic, provážení rohů a koutů svisle, provážení výškových bodů, b) vyzdívání ostění, parapetů, jednotlivých výklenků průběžných svislých nik, podélných výstupků a říms, provádění ústupků tvořících vodorovné a svislé rýhy, prostupů, kapes, zaoblení rohů a koutů, zavázání zdiva a příček do ostatního zdiva na kapsy nebo ozuby apod., c) vynechání rýh, instalačních drážek, průduchů, výklenků (nik), prostupů a jiných dutin, které jsou zakresleny v projektu, Ztratné cihel je kalkulováno ve výši 2 %.</t>
  </si>
  <si>
    <t xml:space="preserve">;D,1,1,4 - 7;   </t>
  </si>
  <si>
    <t xml:space="preserve">;2,np; 2,75*(6,55+2,7+5,35*2)   </t>
  </si>
  <si>
    <t xml:space="preserve">;odpočet otvorů, překladů a věnců;   </t>
  </si>
  <si>
    <t xml:space="preserve">-0,25*(6,55+5,35*2+1,75*2)-(1,0*2,15*2)   </t>
  </si>
  <si>
    <t xml:space="preserve"> 2,75*(6,55+2,7+5,35*2)   </t>
  </si>
  <si>
    <t xml:space="preserve">;4,np;3,0*(5,45+2,7+2,3*2)+1,5*4,15*2+1,5*4,15/2*2   </t>
  </si>
  <si>
    <t xml:space="preserve">-(1,0*2,15*2)-0,25*(1,75*2)   </t>
  </si>
  <si>
    <t xml:space="preserve">29</t>
  </si>
  <si>
    <t xml:space="preserve">314268145R00</t>
  </si>
  <si>
    <t xml:space="preserve">Komín třísložkový z keramických tvárnic dvouprůduch., pata, DN 20 cm</t>
  </si>
  <si>
    <t xml:space="preserve">Položka je určena pro dvouprůduchový komín. Položka obsahuje zřízení soklu z komínových tvárnic vylitých betonem ze suché směsi, osazení komínových pat na maltové lože, srovnání do vodorovné roviny, osazení kondenzačních jímek, komínových čistících vložek, tepelné izolace, komínových tvarovek, včetně úpravy pro osazení dvířek, vložení skleničky na kondenzát, osazení větracích mřížek a komínových dvířek.   Výška paty je 1 m od úrovně čisté podlahy.</t>
  </si>
  <si>
    <t xml:space="preserve">30</t>
  </si>
  <si>
    <t xml:space="preserve">314268245R00</t>
  </si>
  <si>
    <t xml:space="preserve">Komín třísložkový z keramických tvárnic dvouprůduch., střed, DN 20 cm</t>
  </si>
  <si>
    <t xml:space="preserve">Položka je určena pro dvouprůduchový komín. Položka obsahuje náklady na osazení šamotových komínových vložek na spárovací hmotu, osazení izolačních vložek, jejich přiříznutí v oblasti připojovacích vložek, osazení vnějších keramických tvarovek na lepicí maltu a jejich úpravu tvaru pro připojovací vložek, osazení čistících dvířek.  Výška střední části = celková výška komína mínus 1,0 m (výška paty je 1,0 m). Délka střední části, u komínů zakončených pláštěm nebo obezdívkou, se měří po krycí desku komínu.</t>
  </si>
  <si>
    <t xml:space="preserve">;D,1,1,14; 13,6-2,25   </t>
  </si>
  <si>
    <t xml:space="preserve">314268325R00</t>
  </si>
  <si>
    <t xml:space="preserve">Komín.hlava -prstenec,2.průd.,DN 200 mm</t>
  </si>
  <si>
    <t xml:space="preserve">oložka je určena pro dvouprůduchový komín. Montáž komínových vložek, tepelné izolace, osazení prstenců (12 ks / 1m) do maltového lože, vnější úprava spár.  Položka neobsahuje náklady na krakorcovou a krycí desku a statické zpevnění komínu.  Statické zpevnění se navrhuje u nadstřešních části vyšších jak 2,0 m (posuzuje projektant).</t>
  </si>
  <si>
    <t xml:space="preserve">32</t>
  </si>
  <si>
    <t xml:space="preserve">314268521R00</t>
  </si>
  <si>
    <t xml:space="preserve">Komín dvouprůd., krycí deska základní</t>
  </si>
  <si>
    <t xml:space="preserve">33</t>
  </si>
  <si>
    <t xml:space="preserve">314268718R00</t>
  </si>
  <si>
    <t xml:space="preserve">Komín - komínový límec litinový, DN 200 mm</t>
  </si>
  <si>
    <t xml:space="preserve">2   </t>
  </si>
  <si>
    <t xml:space="preserve">34</t>
  </si>
  <si>
    <t xml:space="preserve">314268911R00</t>
  </si>
  <si>
    <t xml:space="preserve">Komín  - sada výztuže hlavy</t>
  </si>
  <si>
    <t xml:space="preserve">6   </t>
  </si>
  <si>
    <t xml:space="preserve">35</t>
  </si>
  <si>
    <t xml:space="preserve">317167213R00</t>
  </si>
  <si>
    <t xml:space="preserve">Překlad  vysoký, nosný 23,8/7/175 cm</t>
  </si>
  <si>
    <t xml:space="preserve">V položkách překladů jsou zakalkulovány náklady na očištění podkladu pod překladem, navlhčení podkladu vodou, rozprostření malty pod ložnou plochou, osazení překladu do vodorovné polohy včetně začištění vytlačené malty. V položkách překladů plochých jsou zakalkulovány i náklady na montážní podepření překladu takové, aby vzdálenost mezi podporami nebo podporou a nosnou stěnou byla maximálně 1 m. Ztratné je kalkulováno ve výši 2 %. Izolace mezi překlady 23,8 se oceňuje položkou 317 99 - 811. Izolace tepelná z pěnového polystyrenu vkládaná mezi překlady.</t>
  </si>
  <si>
    <t xml:space="preserve">;1,np; 4+3   </t>
  </si>
  <si>
    <t xml:space="preserve">;2,np; 8   </t>
  </si>
  <si>
    <t xml:space="preserve">;3,np; 8   </t>
  </si>
  <si>
    <t xml:space="preserve">;4,np; 8   </t>
  </si>
  <si>
    <t xml:space="preserve">36</t>
  </si>
  <si>
    <t xml:space="preserve">317167210R00</t>
  </si>
  <si>
    <t xml:space="preserve">Překlad  vysoký, nosný 23,8/7/100 cm</t>
  </si>
  <si>
    <t xml:space="preserve">;1,np; 2   </t>
  </si>
  <si>
    <t xml:space="preserve">37</t>
  </si>
  <si>
    <t xml:space="preserve">317167218R00</t>
  </si>
  <si>
    <t xml:space="preserve">Překlad  vysoký, nosný 23,8/7/300 cm</t>
  </si>
  <si>
    <t xml:space="preserve">;1,np; 8   </t>
  </si>
  <si>
    <t xml:space="preserve">;2,np; 16   </t>
  </si>
  <si>
    <t xml:space="preserve">;3,np; 16   </t>
  </si>
  <si>
    <t xml:space="preserve">38</t>
  </si>
  <si>
    <t xml:space="preserve">317167132R00</t>
  </si>
  <si>
    <t xml:space="preserve">Překlad  plochý 14,5/7,1/125 cm</t>
  </si>
  <si>
    <t xml:space="preserve">;1,np;4   </t>
  </si>
  <si>
    <t xml:space="preserve">;2,np;4   </t>
  </si>
  <si>
    <t xml:space="preserve">;3,np; 4   </t>
  </si>
  <si>
    <t xml:space="preserve">;4,np; 4   </t>
  </si>
  <si>
    <t xml:space="preserve">39</t>
  </si>
  <si>
    <t xml:space="preserve">317167122R00</t>
  </si>
  <si>
    <t xml:space="preserve">Překlad  plochý 11,5/7,1/125 cm</t>
  </si>
  <si>
    <t xml:space="preserve">;1,np; 6   </t>
  </si>
  <si>
    <t xml:space="preserve">;2,np; 4   </t>
  </si>
  <si>
    <t xml:space="preserve">40</t>
  </si>
  <si>
    <t xml:space="preserve">317167214R00</t>
  </si>
  <si>
    <t xml:space="preserve">Překlad  vysoký, nosný 23,8/7/200 cm</t>
  </si>
  <si>
    <t xml:space="preserve">41</t>
  </si>
  <si>
    <t xml:space="preserve">317167219R00</t>
  </si>
  <si>
    <t xml:space="preserve">Překlad  vysoký, nosný 23,8/7/325 cm</t>
  </si>
  <si>
    <t xml:space="preserve">42</t>
  </si>
  <si>
    <t xml:space="preserve">;2,np; 2   </t>
  </si>
  <si>
    <t xml:space="preserve">;3,np; 2   </t>
  </si>
  <si>
    <t xml:space="preserve">;4,np; 2   </t>
  </si>
  <si>
    <t xml:space="preserve">43</t>
  </si>
  <si>
    <t xml:space="preserve">317167216R00</t>
  </si>
  <si>
    <t xml:space="preserve">Překlad  vysoký, nosný 23,8/7/250 cm</t>
  </si>
  <si>
    <t xml:space="preserve">;4,np; 16   </t>
  </si>
  <si>
    <t xml:space="preserve">44</t>
  </si>
  <si>
    <t xml:space="preserve">311419111R00</t>
  </si>
  <si>
    <t xml:space="preserve">Izolace perimetr. deskami tl. 5 cm, stěrka, síť</t>
  </si>
  <si>
    <t xml:space="preserve">;západní fasáda a část jižní; 0,5*(6,5+12,9)   </t>
  </si>
  <si>
    <t xml:space="preserve">45</t>
  </si>
  <si>
    <t xml:space="preserve">317998120R00</t>
  </si>
  <si>
    <t xml:space="preserve">Izolace mezi překlady polystyren tl. 150 mm</t>
  </si>
  <si>
    <t xml:space="preserve">Izolace tepelná z pěnového polystyrenu tl. 100 mm, na výšku 24 cm, vkládaná mezi překlady</t>
  </si>
  <si>
    <t xml:space="preserve">3,0*2+2,5*4+1,0+3,0*8+2,0*4+3,25*2+2,0+3,0*2+1,75+1,0   </t>
  </si>
  <si>
    <t xml:space="preserve">46</t>
  </si>
  <si>
    <t xml:space="preserve">316381116R00</t>
  </si>
  <si>
    <t xml:space="preserve">Komínové krycí desky s přesahem tl. 80 - 100 mm</t>
  </si>
  <si>
    <t xml:space="preserve">;ukončení šachet; 1,0*0,6*2   </t>
  </si>
  <si>
    <t xml:space="preserve">;mezipatro nad stropem 4,np; 0,45*0,4*2   </t>
  </si>
  <si>
    <t xml:space="preserve">47</t>
  </si>
  <si>
    <t xml:space="preserve">311321412R00</t>
  </si>
  <si>
    <t xml:space="preserve">Železobeton nadzákladových zdí C 30/37</t>
  </si>
  <si>
    <t xml:space="preserve">;opěrná zeď, v,č, - statická část; (1,1*0,4*9,0+1,05*0,4*5,0+0,3*0,7*9,0)*1,05   </t>
  </si>
  <si>
    <t xml:space="preserve">48</t>
  </si>
  <si>
    <t xml:space="preserve">311351805R00</t>
  </si>
  <si>
    <t xml:space="preserve">Bednění nadzákl.zdí pohled.hl.oboustranné-zřízení</t>
  </si>
  <si>
    <t xml:space="preserve">;opěrná zed, v,č, - statická část; 1,1*9,0*2+1,05*5,0*2+0,3*9,0*2+0,3*9,0   </t>
  </si>
  <si>
    <t xml:space="preserve">49</t>
  </si>
  <si>
    <t xml:space="preserve">311351806R00</t>
  </si>
  <si>
    <t xml:space="preserve">Bednění nadzákladových zdí oboustranné-odstranění</t>
  </si>
  <si>
    <t xml:space="preserve">38,4   </t>
  </si>
  <si>
    <t xml:space="preserve">50</t>
  </si>
  <si>
    <t xml:space="preserve">311361821R00</t>
  </si>
  <si>
    <t xml:space="preserve">Výztuž nadzákladových zdí z betonářské ocelí 10505</t>
  </si>
  <si>
    <t xml:space="preserve">;výztuž opěrné zdi, v,č, - statická část; 1,396   </t>
  </si>
  <si>
    <t xml:space="preserve">51</t>
  </si>
  <si>
    <t xml:space="preserve">310238211R00</t>
  </si>
  <si>
    <t xml:space="preserve">Zazdívka otvorů plochy do 1 m2 cihlami na MVC</t>
  </si>
  <si>
    <t xml:space="preserve">;podezdění elektro rozvaděčů; 0,8*0,25*0,7   </t>
  </si>
  <si>
    <t xml:space="preserve">Sloupy a pilíře, stožáry a rámové stojky</t>
  </si>
  <si>
    <t xml:space="preserve">52</t>
  </si>
  <si>
    <t xml:space="preserve">332351101R00</t>
  </si>
  <si>
    <t xml:space="preserve">Bednění sloupů oblých - zřízení</t>
  </si>
  <si>
    <t xml:space="preserve">33_</t>
  </si>
  <si>
    <t xml:space="preserve">;bednění sloupu, D,1,1,3; 2,8*2*3,14*0,15   </t>
  </si>
  <si>
    <t xml:space="preserve">53</t>
  </si>
  <si>
    <t xml:space="preserve">332351102R00</t>
  </si>
  <si>
    <t xml:space="preserve">Bednění sloupů oblých - odstranění</t>
  </si>
  <si>
    <t xml:space="preserve">2,64   </t>
  </si>
  <si>
    <t xml:space="preserve">54</t>
  </si>
  <si>
    <t xml:space="preserve">332361821R00</t>
  </si>
  <si>
    <t xml:space="preserve">Výztuž sloupů oblých z betonářské oceli 10505</t>
  </si>
  <si>
    <t xml:space="preserve">0,115   </t>
  </si>
  <si>
    <t xml:space="preserve">55</t>
  </si>
  <si>
    <t xml:space="preserve">330311811R00</t>
  </si>
  <si>
    <t xml:space="preserve">Beton sloupů a pilířů prostý C 25/30</t>
  </si>
  <si>
    <t xml:space="preserve">;sloup 1,np, D,1,1,3; 0,15*0,15*3,14*2,8   </t>
  </si>
  <si>
    <t xml:space="preserve">Stěny a příčky</t>
  </si>
  <si>
    <t xml:space="preserve">56</t>
  </si>
  <si>
    <t xml:space="preserve">342247542R00</t>
  </si>
  <si>
    <t xml:space="preserve">Příčky z cihel  broušených, lepidlo, tl.14 cm</t>
  </si>
  <si>
    <t xml:space="preserve">34_</t>
  </si>
  <si>
    <t xml:space="preserve">V položkách zdiva jsou zakalkulovány i náklady na: a) očištění podkladu pro zdivo, položení podkladního maltového lože s použitím nivelačního přístroje a vyrovnávací soupravy, případně navlhčení tvárnic, kladení tvárnic na pero a drážku, maltování ložné spáry speciální tenkovrstvou maltou nanášecím válcem, případné řezání tvárnic, provážení rohů a koutů svisle, provážení výškových bodů, b) vyzdívání ostění, parapetů, jednotlivých výklenků průběžných svislých nik, podélných výstupků a říms, provádění ústupků tvořících vodorovné a svislé rýhy, prostupů, kapes, zaoblení rohů a koutů, zavázání zdiva a příček do ostatního zdiva na kapsy nebo ozuby nebo s použitím nerezových kotev, apod., c) vynechání rýh, instalačních drážek, průduchů, výklenků (nik), prostupů a jiných dutin, které jsou zakresleny v projektu. Ztratné cihel je kalkulováno ve výši 2 %. Dodávka malty pro zdění je součástí dodávky broušených cihel.</t>
  </si>
  <si>
    <t xml:space="preserve">;D,1,1,3 - 7,  1,np; 3,0*(4,6+2,8+2,8+1,4)-(0,8*1,97*4)-2,5*0,25   </t>
  </si>
  <si>
    <t xml:space="preserve">;2,np; 2,75*(4,0+3,5+2,0+0,7)-(0,8*1,97*2)   </t>
  </si>
  <si>
    <t xml:space="preserve">2,75*(3,5+2,1+0,7+4,25)-(0,8*1,97*2)   </t>
  </si>
  <si>
    <t xml:space="preserve">;3,np; 2,75*(4,0+3,5+2,0+0,7)-0,8*1,97*2+2,75*(3,5+2,1+0,7+4,25)-0,8*1,97*2   </t>
  </si>
  <si>
    <t xml:space="preserve">;4,np; 3,0*(4,0+3,5+2,0+0,7+3,5+2,1+0,7+4,2)-(0,8*1,97*4)   </t>
  </si>
  <si>
    <t xml:space="preserve">57</t>
  </si>
  <si>
    <t xml:space="preserve">342247522R00</t>
  </si>
  <si>
    <t xml:space="preserve">Příčky z cihel  broušených, lepidlo, tl. 8 cm</t>
  </si>
  <si>
    <t xml:space="preserve">; D,1,1,3-7,1,np; 2,75*(2,8+2,5*2+4,0+3,9)-(0,8*1,97*4)   </t>
  </si>
  <si>
    <t xml:space="preserve">3,0*(1,4*2+2,2)-(0,7*1,97*2)   </t>
  </si>
  <si>
    <t xml:space="preserve">;2,np;2,75*(2,3+0,6+0,25+0,8+1,0)-(0,7*1,97*2)+1,6*2,75   </t>
  </si>
  <si>
    <t xml:space="preserve">2,75*(1,0+1,56+2,3+0,6+0,8+0,25)-(0,7*1,97*2)   </t>
  </si>
  <si>
    <t xml:space="preserve">;3,np; (2,75*(2,3+0,6+0,8+0,25+1,0+1,6)-(0,7*1,97*2))*2   </t>
  </si>
  <si>
    <t xml:space="preserve">;4,np; (3,0*(2,3+0,6+0,8+0,25+1,0)-(0,7*1,97*2))*2   </t>
  </si>
  <si>
    <t xml:space="preserve">;nadezdění šachet; (1,75*(0,7*2+0,25*2))*2   </t>
  </si>
  <si>
    <t xml:space="preserve">58</t>
  </si>
  <si>
    <t xml:space="preserve">342265132RT5</t>
  </si>
  <si>
    <t xml:space="preserve">Úprava podkroví sádrokarton. na ocel. rošt vodor.</t>
  </si>
  <si>
    <t xml:space="preserve">desky standard tl. 12,5 mm, bez izolace
Položka je určena pro úpravu podkroví sádrokartonem na plochách vodorovných, na ocelový rošt, bez tepelné izolace, s parotěsnou zábranou, z desek tl. 12,5 mm. V položce jsou zakalkulovány náklady na zřízení nosné konstrukce, dodávku a montáž desek tl. 12,5 mm, včetně úpravy spár a rohů. V položce není zakalkulována povrchová úprava ploch. V položce není zakalkulována dodávka ani montáž tepelné izolace. Tyto práce se oceňují dle sborníku 800 - 713 Izolace tepelné. Při použití desek jiné tloušťky než 12,5 mm, při zřízení otvorů v plochách svislých, šikmých i vodorovných a při provádění ploch jednotlivě do 10 m2 se použijí položky souboru 34226 - 5.9. Příplatky k úpravám podkroví části A 01 tohoto sborníku. V položce není zakalkulováno pomocné lešení.</t>
  </si>
  <si>
    <t xml:space="preserve">;4,np obytné místnosti;  5,78+24,77+12,6*1,1+2,0*1,0/2*2+5,78+25,1+13,56*1,1+2,0*1,0/2*2   </t>
  </si>
  <si>
    <t xml:space="preserve">;1,np - truhlík pod stropem; 1,0*(1,4+2,55+0,15+2,8+4,1)+0,2*2*(2,55+2,8+4,1)   </t>
  </si>
  <si>
    <t xml:space="preserve">59</t>
  </si>
  <si>
    <t xml:space="preserve">342265132RT7</t>
  </si>
  <si>
    <t xml:space="preserve">desky standard impreg. tl. 12,5 mm, bez izolace</t>
  </si>
  <si>
    <t xml:space="preserve">;4,np WC a koupelny; 4,82+1,4+1,4+4,44   </t>
  </si>
  <si>
    <t xml:space="preserve">;3,np; 1,4+4,82+1,4+4,44   </t>
  </si>
  <si>
    <t xml:space="preserve">;2,np; 1,4+4,82+1,4+4,44   </t>
  </si>
  <si>
    <t xml:space="preserve">60</t>
  </si>
  <si>
    <t xml:space="preserve">342265998RT2</t>
  </si>
  <si>
    <t xml:space="preserve">Příplatek k úpravě podkroví za plochu do 10 m2</t>
  </si>
  <si>
    <t xml:space="preserve">pro plochy 2 - 5 m2</t>
  </si>
  <si>
    <t xml:space="preserve">36,18   </t>
  </si>
  <si>
    <t xml:space="preserve">61</t>
  </si>
  <si>
    <t xml:space="preserve">347051222R00</t>
  </si>
  <si>
    <t xml:space="preserve">Stěna šachty tl.75 mm,2xCW,2xopl.,deska RF 12,5 mm</t>
  </si>
  <si>
    <t xml:space="preserve">;předstěna  závěsných WC; 1,0*2,7*7   </t>
  </si>
  <si>
    <t xml:space="preserve">;obezdění komínového tělesa; 2,7*(0,4+0,8)*3+0,4*2,75   </t>
  </si>
  <si>
    <t xml:space="preserve">62</t>
  </si>
  <si>
    <t xml:space="preserve">346244351R00</t>
  </si>
  <si>
    <t xml:space="preserve">Obezdívka koupelnových van tl. 6,5 cm</t>
  </si>
  <si>
    <t xml:space="preserve">(0,6*2+1,95*2)*6   </t>
  </si>
  <si>
    <t xml:space="preserve">63</t>
  </si>
  <si>
    <t xml:space="preserve">346244811R00</t>
  </si>
  <si>
    <t xml:space="preserve">Přizdívky izol. z cihel dl.29 cm, MC 10, tl. 65 mm</t>
  </si>
  <si>
    <t xml:space="preserve">;viz výpočet svislé izolace; 35,86   </t>
  </si>
  <si>
    <t xml:space="preserve">64</t>
  </si>
  <si>
    <t xml:space="preserve">346245999R00</t>
  </si>
  <si>
    <t xml:space="preserve">Příplatek za ochranu izolace maltou min. MC 10</t>
  </si>
  <si>
    <t xml:space="preserve">35,86   </t>
  </si>
  <si>
    <t xml:space="preserve">65</t>
  </si>
  <si>
    <t xml:space="preserve">342263515RS1</t>
  </si>
  <si>
    <t xml:space="preserve">Revizní dvířka  do SDK příček, 500x500 mm</t>
  </si>
  <si>
    <t xml:space="preserve"> požární odolnost EW 30</t>
  </si>
  <si>
    <t xml:space="preserve">;PSV - D11 - D13; 6+2+7   </t>
  </si>
  <si>
    <t xml:space="preserve">Stropy a stropní konstrukce (pro pozemní stavby)</t>
  </si>
  <si>
    <t xml:space="preserve">66</t>
  </si>
  <si>
    <t xml:space="preserve">411125001R00</t>
  </si>
  <si>
    <t xml:space="preserve">Montáž stropních panelů ze ŽB hmotnosti do 1,5 t</t>
  </si>
  <si>
    <t xml:space="preserve">41_</t>
  </si>
  <si>
    <t xml:space="preserve">SO 01_4_</t>
  </si>
  <si>
    <t xml:space="preserve">;v,č, D,1,1,8-10, 1,np; 11   </t>
  </si>
  <si>
    <t xml:space="preserve">;3,np; 11   </t>
  </si>
  <si>
    <t xml:space="preserve">67</t>
  </si>
  <si>
    <t xml:space="preserve">59300021</t>
  </si>
  <si>
    <t xml:space="preserve">Prefa stříška nad zadní vchod s ISO nosníkem 2,7x1,0</t>
  </si>
  <si>
    <t xml:space="preserve">ks</t>
  </si>
  <si>
    <t xml:space="preserve">;výpis prefa konstrukcí, v,č, D,1,1,8-10; 1   </t>
  </si>
  <si>
    <t xml:space="preserve">68</t>
  </si>
  <si>
    <t xml:space="preserve">411125002R00</t>
  </si>
  <si>
    <t xml:space="preserve">Montáž stropních panelů ze ŽB hmotnosti do 3 t</t>
  </si>
  <si>
    <t xml:space="preserve">;1,np; 11   </t>
  </si>
  <si>
    <t xml:space="preserve">;2,np; 10   </t>
  </si>
  <si>
    <t xml:space="preserve">;3,np; 7   </t>
  </si>
  <si>
    <t xml:space="preserve">69</t>
  </si>
  <si>
    <t xml:space="preserve">59347090</t>
  </si>
  <si>
    <t xml:space="preserve">Deska stropní filigran F-L/B/6 vyzt. do 12 kg</t>
  </si>
  <si>
    <t xml:space="preserve">4,35*1,75+4,0*1,75+4,35*1,75+4,0*1,75   </t>
  </si>
  <si>
    <t xml:space="preserve">70</t>
  </si>
  <si>
    <t xml:space="preserve">593467591</t>
  </si>
  <si>
    <t xml:space="preserve">Panel stropní předpjatý H 200 mm</t>
  </si>
  <si>
    <t xml:space="preserve">;v,č, D,1,1,8-10; 5,65+5,7+5,75+5,8+5,85+4,65+4,45+4,5+4,55+4,25*3+5,45+5,75*3+2,7+2,75*2   </t>
  </si>
  <si>
    <t xml:space="preserve">;2,np; 5,6+5,65+5,75+5,8+5,85+4,65+4,45+4,5+4,55+4,25*3+5,45+5,75*4+5,2   </t>
  </si>
  <si>
    <t xml:space="preserve">;3,np; 5,7+5,75+5,8+5,85+4,65+4,45+4,5+4,55+4,25*4+5,45+5,75*3+5,2+5,75   </t>
  </si>
  <si>
    <t xml:space="preserve">5,6+4,6+4,65+4,25   </t>
  </si>
  <si>
    <t xml:space="preserve">71</t>
  </si>
  <si>
    <t xml:space="preserve">59300019</t>
  </si>
  <si>
    <t xml:space="preserve">Prefabrikovaný balkon s ISO nosníkem 3,9x1,28x0,15</t>
  </si>
  <si>
    <t xml:space="preserve">72</t>
  </si>
  <si>
    <t xml:space="preserve">413941123R00</t>
  </si>
  <si>
    <t xml:space="preserve">Osazení válcovaných nosníků ve stropech č. 14 - 22</t>
  </si>
  <si>
    <t xml:space="preserve">;v,č, D,1,1,8-10; 18,8*(5,8*3+5,7*3)/1000   </t>
  </si>
  <si>
    <t xml:space="preserve">73</t>
  </si>
  <si>
    <t xml:space="preserve">13482710</t>
  </si>
  <si>
    <t xml:space="preserve">Tyč průřezu IPE 180, hrubé, jakost oceli 11375</t>
  </si>
  <si>
    <t xml:space="preserve">0,65   </t>
  </si>
  <si>
    <t xml:space="preserve">;ztratné 5%; 0,0325   </t>
  </si>
  <si>
    <t xml:space="preserve">74</t>
  </si>
  <si>
    <t xml:space="preserve">13480915</t>
  </si>
  <si>
    <t xml:space="preserve">Tyč průřezu I 200, hrubé, jakost oceli 11375</t>
  </si>
  <si>
    <t xml:space="preserve">1,7*3*26,2*0,001   </t>
  </si>
  <si>
    <t xml:space="preserve">;ztratné 5%; 0,0065   </t>
  </si>
  <si>
    <t xml:space="preserve">75</t>
  </si>
  <si>
    <t xml:space="preserve">411354171R00</t>
  </si>
  <si>
    <t xml:space="preserve">Podpěrná konstr. stropů do 5 kPa - zřízení</t>
  </si>
  <si>
    <t xml:space="preserve">;pod filigrány; 29,23   </t>
  </si>
  <si>
    <t xml:space="preserve">76</t>
  </si>
  <si>
    <t xml:space="preserve">411354172R00</t>
  </si>
  <si>
    <t xml:space="preserve">Podpěrná konstr. stropů do 5 kPa - odstranění</t>
  </si>
  <si>
    <t xml:space="preserve">29,23   </t>
  </si>
  <si>
    <t xml:space="preserve">77</t>
  </si>
  <si>
    <t xml:space="preserve">411321315R00</t>
  </si>
  <si>
    <t xml:space="preserve">Stropy deskové ze železobetonu C 20/25</t>
  </si>
  <si>
    <t xml:space="preserve">;nad filigrány; 29,23*0,14*1,05   </t>
  </si>
  <si>
    <t xml:space="preserve">78</t>
  </si>
  <si>
    <t xml:space="preserve">411121121R00</t>
  </si>
  <si>
    <t xml:space="preserve">Osaz.stropních panelů š. do 120, dl. do 380 cm</t>
  </si>
  <si>
    <t xml:space="preserve">;panely nad schodištěm; 8   </t>
  </si>
  <si>
    <t xml:space="preserve">79</t>
  </si>
  <si>
    <t xml:space="preserve">59300020</t>
  </si>
  <si>
    <t xml:space="preserve">Porobetonový prefabrikovaný vyztužený panel 300/625/150</t>
  </si>
  <si>
    <t xml:space="preserve">8   </t>
  </si>
  <si>
    <t xml:space="preserve">80</t>
  </si>
  <si>
    <t xml:space="preserve">417321315R00</t>
  </si>
  <si>
    <t xml:space="preserve">Ztužující pásy a věnce z betonu železového C 20/25</t>
  </si>
  <si>
    <t xml:space="preserve">;D,1,1,8 - 10 a 7;   </t>
  </si>
  <si>
    <t xml:space="preserve">;1,np; 0,25*0,25*(12,54+12,54)+0,3*0,25*(4,6+2,7+5,35*2+1,55*2+3,3)   </t>
  </si>
  <si>
    <t xml:space="preserve">;2,np a 3,np; 0,25*0,25*(12,56*2)*2+(0,3*0,25*(6,5+2,7+5,35*2))*2   </t>
  </si>
  <si>
    <t xml:space="preserve">;4,np; 0,25*0,25*(11,15+11,8+11,7*2*1,1)+0,3*0,25*(5,45+2,7+5,35*2*1,1)   </t>
  </si>
  <si>
    <t xml:space="preserve">;dobetonávka okolo panelů, D,1,1,8-10;   </t>
  </si>
  <si>
    <t xml:space="preserve">;1,np; 0,2*0,3*11,1+0,2*0,12*12,56*2+0,2*0,24*11,8+0,3*0,2*1,75*2+0,2*0,3*2,7   </t>
  </si>
  <si>
    <t xml:space="preserve">0,2*0,175*3,6*2+0,3*0,2*3,05+1,55*0,175*0,2*2   </t>
  </si>
  <si>
    <t xml:space="preserve">;2,np; 0,2*0,25*(11,1+11,7)+0,2*0,12*12,56*2+0,3*0,2*1,75*2+0,3*0,2*2,7+0,2*0,15*3,5*2   </t>
  </si>
  <si>
    <t xml:space="preserve">0,05*0,2*6,5   </t>
  </si>
  <si>
    <t xml:space="preserve"> 0,2*0,25*(11,1+11,7)+0,2*0,12*12,56*2+0,3*0,2*1,75*2+0,3*0,2*2,7+0,2*0,15*3,5*2   </t>
  </si>
  <si>
    <t xml:space="preserve">81</t>
  </si>
  <si>
    <t xml:space="preserve">417361821R00</t>
  </si>
  <si>
    <t xml:space="preserve">Výztuž ztužujících pásů a věnců z oceli 10505</t>
  </si>
  <si>
    <t xml:space="preserve">;1,np včetně výztuže průvlaku; 0,774   </t>
  </si>
  <si>
    <t xml:space="preserve">;2,np; 0,55   </t>
  </si>
  <si>
    <t xml:space="preserve">;3,np;0,55   </t>
  </si>
  <si>
    <t xml:space="preserve">;4,np; 0,36   </t>
  </si>
  <si>
    <t xml:space="preserve">82</t>
  </si>
  <si>
    <t xml:space="preserve">936457112R00</t>
  </si>
  <si>
    <t xml:space="preserve">Zálivka dutin betonem objemu do 0,25 m3</t>
  </si>
  <si>
    <t xml:space="preserve">;zálivkový beton mezi panely, D,1,1,8-10; 0,009*(5,65+5,71+5,82+5,88+4,65+4,4+4,46+4,52+4,57)*2   </t>
  </si>
  <si>
    <t xml:space="preserve">0,009*(5,75+5,2*4+4,25*3)*2   </t>
  </si>
  <si>
    <t xml:space="preserve">0,009*(5,65+5,71+5,77+5,82+5,55+5,88+4,65+4,4+4,46+4,52+4,57+4,25*3+5,5*5+2,75*2)   </t>
  </si>
  <si>
    <t xml:space="preserve">;zabetonování šachet; 0,3*1,0*0,2*6   </t>
  </si>
  <si>
    <t xml:space="preserve">83</t>
  </si>
  <si>
    <t xml:space="preserve">417351111R00</t>
  </si>
  <si>
    <t xml:space="preserve">Bednění ztužujících věnců, obě strany - zřízení</t>
  </si>
  <si>
    <t xml:space="preserve">;vnitřní nosné zdi, D,1,1,3 - 6;   </t>
  </si>
  <si>
    <t xml:space="preserve">;1,np; 1,575*2+2,7+4,6+2,7+5,35*2   </t>
  </si>
  <si>
    <t xml:space="preserve">;2,np a 3,np;(6,55+5,35*2+2,7)*2   </t>
  </si>
  <si>
    <t xml:space="preserve">;4,np; 5,45+5,35*2+2,7   </t>
  </si>
  <si>
    <t xml:space="preserve">84</t>
  </si>
  <si>
    <t xml:space="preserve">417351113R00</t>
  </si>
  <si>
    <t xml:space="preserve">Bednění ztužujících věnců, obě strany - odstranění</t>
  </si>
  <si>
    <t xml:space="preserve">82,6   </t>
  </si>
  <si>
    <t xml:space="preserve">85</t>
  </si>
  <si>
    <t xml:space="preserve">417351115R00</t>
  </si>
  <si>
    <t xml:space="preserve">Bednění ztužujících pásů a věnců - zřízení</t>
  </si>
  <si>
    <t xml:space="preserve">;bednění vnitřních stran vnějších zdí, D,1,1,3 - 6;   </t>
  </si>
  <si>
    <t xml:space="preserve">;1,np; 0,3*11,9*2   </t>
  </si>
  <si>
    <t xml:space="preserve">;2,np; 0,3*11,9*2   </t>
  </si>
  <si>
    <t xml:space="preserve">;3,np; 0,3*11,9*2   </t>
  </si>
  <si>
    <t xml:space="preserve">;bednění v úrovni stropu na schodišti; 0,3*3,7*6+0,3*2,7*3   </t>
  </si>
  <si>
    <t xml:space="preserve">86</t>
  </si>
  <si>
    <t xml:space="preserve">417351116R00</t>
  </si>
  <si>
    <t xml:space="preserve">Bednění ztužujících pásů a věnců - odstranění</t>
  </si>
  <si>
    <t xml:space="preserve">30,51   </t>
  </si>
  <si>
    <t xml:space="preserve">87</t>
  </si>
  <si>
    <t xml:space="preserve">417351215RT2</t>
  </si>
  <si>
    <t xml:space="preserve">Bednění věnců věncovkou  bez izolantu</t>
  </si>
  <si>
    <t xml:space="preserve">;vnější strany vnějších stěn, D,1,1,3 - 6;   </t>
  </si>
  <si>
    <t xml:space="preserve">;1,np; 12,8*2+0,45+3,7+0,65+12,8*2   </t>
  </si>
  <si>
    <t xml:space="preserve">;2,np; 12,0+12,8*2+0,45+3,7+0,65+12,8*2   </t>
  </si>
  <si>
    <t xml:space="preserve">;3,np; 12,0+12,8*2+0,45+3,7+0,65+12,8*2   </t>
  </si>
  <si>
    <t xml:space="preserve">;4,np; 12,052+12,8*2+12,6   </t>
  </si>
  <si>
    <t xml:space="preserve">88</t>
  </si>
  <si>
    <t xml:space="preserve">413321315R00</t>
  </si>
  <si>
    <t xml:space="preserve">Nosníky z betonu železového C 20/25</t>
  </si>
  <si>
    <t xml:space="preserve">;průvlak 1,np , d,1,1,3 a 7; 0,4*0,3*11,0   </t>
  </si>
  <si>
    <t xml:space="preserve">89</t>
  </si>
  <si>
    <t xml:space="preserve">413351101R00</t>
  </si>
  <si>
    <t xml:space="preserve">Bednění nosníků š.do 600 mm, v.do 600 mm - zřízení</t>
  </si>
  <si>
    <t xml:space="preserve">Tři strany - dno a boční stěny. Položka je určena pro nosníky stěnové, volné trámy, průvlaky, rámové příčle, ztužidla, konzoly, vodorovná táhla, tyčové konzoly.  Položka obsahuje náklady na podepření bednění (stojky).  V položce jsou zakalkulovány i náklady na pomocné lešení výšky do 1900 mm a pro zatížení do 1,5 kPa.</t>
  </si>
  <si>
    <t xml:space="preserve">;nosník průvlak nad 1,np, D,1,1,3 a 7; 11,0   </t>
  </si>
  <si>
    <t xml:space="preserve">90</t>
  </si>
  <si>
    <t xml:space="preserve">413351103R00</t>
  </si>
  <si>
    <t xml:space="preserve">Bednění nosníků š.do 600, v.do 600 mm - odstranění</t>
  </si>
  <si>
    <t xml:space="preserve">11,0   </t>
  </si>
  <si>
    <t xml:space="preserve">91</t>
  </si>
  <si>
    <t xml:space="preserve">411361921RT8</t>
  </si>
  <si>
    <t xml:space="preserve">Výztuž stropů svařovanou sítí z drátů tažených</t>
  </si>
  <si>
    <t xml:space="preserve">průměr drátu  8,0, oka 100/100 mm</t>
  </si>
  <si>
    <t xml:space="preserve">0,35   </t>
  </si>
  <si>
    <t xml:space="preserve">Schodiště</t>
  </si>
  <si>
    <t xml:space="preserve">92</t>
  </si>
  <si>
    <t xml:space="preserve">435121111R00</t>
  </si>
  <si>
    <t xml:space="preserve">Montáž schodišťových ramen s podestou do 3 t</t>
  </si>
  <si>
    <t xml:space="preserve">43_</t>
  </si>
  <si>
    <t xml:space="preserve">;D,1,1,7; 6   </t>
  </si>
  <si>
    <t xml:space="preserve">93</t>
  </si>
  <si>
    <t xml:space="preserve">59300014</t>
  </si>
  <si>
    <t xml:space="preserve">Schodišťové zalomené rameno  - zakáz. výroba</t>
  </si>
  <si>
    <t xml:space="preserve">94</t>
  </si>
  <si>
    <t xml:space="preserve">59300013</t>
  </si>
  <si>
    <t xml:space="preserve">Podestový panel  - zakáz. výroba</t>
  </si>
  <si>
    <t xml:space="preserve">3   </t>
  </si>
  <si>
    <t xml:space="preserve">95</t>
  </si>
  <si>
    <t xml:space="preserve">431121001R00</t>
  </si>
  <si>
    <t xml:space="preserve">Montáž podestových panelů hmotnosti do 3 t</t>
  </si>
  <si>
    <t xml:space="preserve">;D,1,1,7; 3   </t>
  </si>
  <si>
    <t xml:space="preserve">Podkladní vrstvy komunikací a zpevněných ploch</t>
  </si>
  <si>
    <t xml:space="preserve">96</t>
  </si>
  <si>
    <t xml:space="preserve">564861111R00</t>
  </si>
  <si>
    <t xml:space="preserve">Podklad ze štěrkodrti po zhutnění tloušťky 20 cm</t>
  </si>
  <si>
    <t xml:space="preserve">56_</t>
  </si>
  <si>
    <t xml:space="preserve">SO 01_5_</t>
  </si>
  <si>
    <t xml:space="preserve">;m,č, 101 , v,č, D,1,1,3; 5,08   </t>
  </si>
  <si>
    <t xml:space="preserve">Dlažby a předlažby pozemních komunikací a zpevněných ploch</t>
  </si>
  <si>
    <t xml:space="preserve">97</t>
  </si>
  <si>
    <t xml:space="preserve">596215021R00</t>
  </si>
  <si>
    <t xml:space="preserve">Kladení zámkové dlažby tl. 6 cm do drtě tl. 4 cm</t>
  </si>
  <si>
    <t xml:space="preserve">59_</t>
  </si>
  <si>
    <t xml:space="preserve">;m,č, 101, v,č, D,1,1,3; 5,08   </t>
  </si>
  <si>
    <t xml:space="preserve">98</t>
  </si>
  <si>
    <t xml:space="preserve">58300003</t>
  </si>
  <si>
    <t xml:space="preserve">Dlažba zámková tl. 60 mm</t>
  </si>
  <si>
    <t xml:space="preserve">5,08   </t>
  </si>
  <si>
    <t xml:space="preserve">;ztratné 5%; 0,254   </t>
  </si>
  <si>
    <t xml:space="preserve">Úprava povrchů vnitřní</t>
  </si>
  <si>
    <t xml:space="preserve">99</t>
  </si>
  <si>
    <t xml:space="preserve">601013191R00</t>
  </si>
  <si>
    <t xml:space="preserve">Podkladní nátěr stropů pod  omítky</t>
  </si>
  <si>
    <t xml:space="preserve">61_</t>
  </si>
  <si>
    <t xml:space="preserve">SO 01_6_</t>
  </si>
  <si>
    <t xml:space="preserve">;v,č, D,1,1,3-5, 1,np; 55,92+12,55+8,08+4,34+4,06+3,0+3,13+3,13+4,8+5,46   </t>
  </si>
  <si>
    <t xml:space="preserve">;2,np; 5,78+30,83+13,56+5,78+30,68+12,6   </t>
  </si>
  <si>
    <t xml:space="preserve">;3,np; 5,78+30,83+13,56+5,78+30,68+12,6   </t>
  </si>
  <si>
    <t xml:space="preserve">;nad schodištěm; 2,7*(1,9+3,4)   </t>
  </si>
  <si>
    <t xml:space="preserve">100</t>
  </si>
  <si>
    <t xml:space="preserve">601012142RT1</t>
  </si>
  <si>
    <t xml:space="preserve">Omítka stropů štuková  ručně</t>
  </si>
  <si>
    <t xml:space="preserve">tloušťka vrstvy 2 mm</t>
  </si>
  <si>
    <t xml:space="preserve">;výměra shodná s penetrací; 302,93+14,31   </t>
  </si>
  <si>
    <t xml:space="preserve">101</t>
  </si>
  <si>
    <t xml:space="preserve">611481211RT2</t>
  </si>
  <si>
    <t xml:space="preserve">Montáž výztužné sítě (perlinky) do stěrky-stropy</t>
  </si>
  <si>
    <t xml:space="preserve">včetně výztužné sítě a stěrkového tmelu</t>
  </si>
  <si>
    <t xml:space="preserve">; překrytí spár perlikou, šířka pruhu 330 mm;   </t>
  </si>
  <si>
    <t xml:space="preserve">;2,np; (5,78+30,83+13,56+5,78+30,68+12,6)/3*1,05   </t>
  </si>
  <si>
    <t xml:space="preserve">;3,np; (5,78+30,83+13,56+5,78+30,68+12,6)/3*1,05   </t>
  </si>
  <si>
    <t xml:space="preserve">;nad schodištěm; 14,31   </t>
  </si>
  <si>
    <t xml:space="preserve">102</t>
  </si>
  <si>
    <t xml:space="preserve">611456113R00</t>
  </si>
  <si>
    <t xml:space="preserve">Vyrovnání podhledů z prefa dílců šířky do 120 cm</t>
  </si>
  <si>
    <t xml:space="preserve">;Varovnání stropních panelů - různé prohnutí, cca 50 % plochy;   </t>
  </si>
  <si>
    <t xml:space="preserve">;1,np; (55,92+12,55+8,08+4,34+4,06+3,0+3,13+3,13+4,8+5,46)/2   </t>
  </si>
  <si>
    <t xml:space="preserve">;2,np; (5,78+30,83+13,56+5,78+30,68+12,6)/2   </t>
  </si>
  <si>
    <t xml:space="preserve">;3,np; (5,78+30,83+13,56+5,78+30,68+12,6)/2   </t>
  </si>
  <si>
    <t xml:space="preserve">103</t>
  </si>
  <si>
    <t xml:space="preserve">622311132RV1</t>
  </si>
  <si>
    <t xml:space="preserve">Zateplovací systém  EPS  tl.100 mm</t>
  </si>
  <si>
    <t xml:space="preserve">zakončený stěrkou s výztužnou tkaninou
oložka obsahuje: nanesení lepicího tmelu na izolační desky, nalepení desek, zajištění talířovými hmoždinkami (6 ks/m2), přebroušení desek, natažení stěrky, vtlačení výztužné tkaniny (1,15 m2/m2) a přehlazení stěrky.</t>
  </si>
  <si>
    <t xml:space="preserve">;Podhledy v místnostech 107 - 113;4,34+4,06+3,0+3,13*2+4,8+5,46   </t>
  </si>
  <si>
    <t xml:space="preserve">104</t>
  </si>
  <si>
    <t xml:space="preserve">622311732RV1</t>
  </si>
  <si>
    <t xml:space="preserve">Zatepl.syst.  miner.desky tl. 100 mm</t>
  </si>
  <si>
    <t xml:space="preserve">zakončený stěrkou s výztužnou tkaninou
Položka obsahuje: nanesení lepicího tmelu na izolační desky, nalepení desek, zajištění talířovými hmoždinkami (6 ks/m2), natažení stěrky, vtlačení výztužné tkaniny (1,15 m2/m2), přehlazení stěrky, nanesení vyrovnávací stěrky. V položce je obsaženo 0,14 m rohových lišt na m2.</t>
  </si>
  <si>
    <t xml:space="preserve">;zateplení podhledu v m,č, 105 - 106; 12,55+8,08   </t>
  </si>
  <si>
    <t xml:space="preserve">105</t>
  </si>
  <si>
    <t xml:space="preserve">611446117R00</t>
  </si>
  <si>
    <t xml:space="preserve">Sádrový film 2 mm nosníků a průvlaků</t>
  </si>
  <si>
    <t xml:space="preserve">; úprava schodišťových ramen a podest; 1,3*2,7*3+1,2*2,7*3+3,25*1,2*6+0,25*3,25*6   </t>
  </si>
  <si>
    <t xml:space="preserve">106</t>
  </si>
  <si>
    <t xml:space="preserve">611403399R00</t>
  </si>
  <si>
    <t xml:space="preserve">Hrubá výplň rýh jakékoli šířky maltou ve stropech</t>
  </si>
  <si>
    <t xml:space="preserve">;cca; 15,0   </t>
  </si>
  <si>
    <t xml:space="preserve">107</t>
  </si>
  <si>
    <t xml:space="preserve">612401964R00</t>
  </si>
  <si>
    <t xml:space="preserve">Příplatek za práci v omez. prostoru, omítka štukov</t>
  </si>
  <si>
    <t xml:space="preserve">;pod schodištěm; 5   </t>
  </si>
  <si>
    <t xml:space="preserve">108</t>
  </si>
  <si>
    <t xml:space="preserve">612421637R00</t>
  </si>
  <si>
    <t xml:space="preserve">Omítka vnitřní zdiva, MVC, štuková</t>
  </si>
  <si>
    <t xml:space="preserve">;v,č, D,1,1,3-7, mč, 102; 2,9*(5,3+6,2+0,85*2+0,45+5,3+4,378+7,55+1,5+4,35)   </t>
  </si>
  <si>
    <t xml:space="preserve">-(5,0*2,2+0,5*2,0+1,075*2,55+0,7*1,97+2,5*0,75)   </t>
  </si>
  <si>
    <t xml:space="preserve">;103; 2,9*(1,4*2+1,1*2)-0,7*1,97*2   </t>
  </si>
  <si>
    <t xml:space="preserve">;104; 2,9*(0,9*2+1,4*2)-0,7*1,97   </t>
  </si>
  <si>
    <t xml:space="preserve">;105; 2,9*(2,55*2+4,6*2)-(1,0*2,0+1,0*2,55+1,0*1,97+0,8*1,97)   </t>
  </si>
  <si>
    <t xml:space="preserve">;106; 2,9*(2,8*2+3,2*2)-(1,5*0,75+0,8*1,97)   </t>
  </si>
  <si>
    <t xml:space="preserve">;107; 2,9*(2,8+1,55*2)+2,65*2,8-0,8*1,97   </t>
  </si>
  <si>
    <t xml:space="preserve">;108; 2,9*1,55*2+2,65*2,8*2-0,8*1,97   </t>
  </si>
  <si>
    <t xml:space="preserve">;109; 2,9*1,2*2+2,65*2,5*2-0,8*1,97   </t>
  </si>
  <si>
    <t xml:space="preserve">;110; 2,65*(2,5*2+1,25)+2,9*1,25-0,8*1,97   </t>
  </si>
  <si>
    <t xml:space="preserve">;111; 2,65*(1,25+2,5*2)+2,9*1,25-0,8*1,97   </t>
  </si>
  <si>
    <t xml:space="preserve">;112; 2,9*(1,2*2+4,0)+2,65*4,0-(0,8*1,97+2,5*0,75)   </t>
  </si>
  <si>
    <t xml:space="preserve">;113; 2,9*(3,9+1,4)+2,65*(3,9+1,4)-0,8*1,97*5   </t>
  </si>
  <si>
    <t xml:space="preserve">;114 celé schodiště; 11,8*(2,7+1,9*2)+10,7*(2,7+3,2*2)+1,1*3,2/2*2   </t>
  </si>
  <si>
    <t xml:space="preserve">-(0,3*(1,2*2+2,7)*6+1,0*1,97+1,6*0,75+1,1*2,1+0,8*1,97*2+2,7*0,75+0,8*1,97*2+2,7*0,75)   </t>
  </si>
  <si>
    <t xml:space="preserve">-(0,8*1,97*2)   </t>
  </si>
  <si>
    <t xml:space="preserve">;202; 2,7*(1,85*2+0,6*2+3,05*2)-(0,8*1,97*3+0,7*1,97*2)   </t>
  </si>
  <si>
    <t xml:space="preserve">;203; 2,7*(1,0+1,4*2)-0,7*1,97   </t>
  </si>
  <si>
    <t xml:space="preserve">;204; 2,7*(5,4+5,3+3,2+1,57+0,1+1,58+2,85+2,1+0,75+3,5)-(1,5*1,5+1,0*2,4+1,5*1,5+0,8*1,97)   </t>
  </si>
  <si>
    <t xml:space="preserve">;205; 2,7*(2,3*2+2,3*2)-0,7*1,97   </t>
  </si>
  <si>
    <t xml:space="preserve">;206; 2,7*(4,378+4,2+3,15*2)-(0,8*1,97+1,0*2,4+1,5*1,5)   </t>
  </si>
  <si>
    <t xml:space="preserve">;208; 2,7*(1,85*2+3,05*2+0,6*2)-(0,8*1,97*2+0,7*1,97*2)   </t>
  </si>
  <si>
    <t xml:space="preserve">;209; 2,7*(1,0+1,4*2)-0,7*1,97   </t>
  </si>
  <si>
    <t xml:space="preserve">;210;2,7*(5,4*2+0,75*2+5,5*2+1,6*2)-(1,5*1,5+1,0*2,4+1,5*1,5+0,8*1,97)   </t>
  </si>
  <si>
    <t xml:space="preserve">;211; 2,7*(2,05*2+2,3*2)-0,7*1,97   </t>
  </si>
  <si>
    <t xml:space="preserve">;212; 2,7*(4,0*2+3,15*2)-(0,8*1,97+1,0*2,4+1,5*1,5)   </t>
  </si>
  <si>
    <t xml:space="preserve">;302; 2,7*(1,85*2+0,6*2+3,05*2)-(0,8*1,97*3+0,7*1,97*2)   </t>
  </si>
  <si>
    <t xml:space="preserve">;303; 2,7*(1,0+1,4*2)-0,7*1,97   </t>
  </si>
  <si>
    <t xml:space="preserve">;304; 2,7*(5,4+5,3+3,2+1,57+0,1+1,58+2,85+2,1+0,75+3,5)-(1,5*1,5+1,0*2,4+1,5*1,5+0,8*1,97)   </t>
  </si>
  <si>
    <t xml:space="preserve">;305; 2,7*(2,3*2+2,3*2)-0,7*1,97   </t>
  </si>
  <si>
    <t xml:space="preserve">;306; 2,7*(4,378+4,2+3,15*2)-(0,8*1,97+1,0*2,4+1,5*1,5)   </t>
  </si>
  <si>
    <t xml:space="preserve">;308; 2,7*(1,85*2+3,05*2+0,6*2)-(0,8*1,97*2+0,7*1,97*2)   </t>
  </si>
  <si>
    <t xml:space="preserve">;309; 2,7*(1,0+1,4*2)-0,7*1,97   </t>
  </si>
  <si>
    <t xml:space="preserve">;310;2,7*(5,4*2+0,75*2+5,5*2+1,6*2)-(1,5*1,5+1,0*2,4+1,5*1,5+0,8*1,97)   </t>
  </si>
  <si>
    <t xml:space="preserve">;311; 2,7*(2,05*2+2,3*2)-0,7*1,97   </t>
  </si>
  <si>
    <t xml:space="preserve">;312; 2,7*(4,0*2+3,15*2)-(0,8*1,97+1,0*2,4+1,5*1,5)   </t>
  </si>
  <si>
    <t xml:space="preserve">;402; 2,8*(1,85*2+0,6*2+3,05*2)-(0,8*1,97*3+0,7*1,97*2)   </t>
  </si>
  <si>
    <t xml:space="preserve">;403; 2,8*(1,0+1,4*2)-0,7*1,97   </t>
  </si>
  <si>
    <t xml:space="preserve">;404; 2,8*(4,3*2+0,75*2+5,6*2)-(1,0*1,5+1,0*2,25+2,0*1,5+0,8*1,97)   </t>
  </si>
  <si>
    <t xml:space="preserve">;405; 2,8*(2,3*2+2,2*2)-0,7*1,97   </t>
  </si>
  <si>
    <t xml:space="preserve">;406; 2,8*(4,378+4,2+3,15*2)-(0,8*1,97+2,5*1,5+1,0*3,1/2*2)   </t>
  </si>
  <si>
    <t xml:space="preserve">;408; 2,8*(1,85*2+0,6*2+3,05*2)-(0,8*1,97*3+0,7*1,97*2)   </t>
  </si>
  <si>
    <t xml:space="preserve">;409; 2,8*(1,0+1,4*2)-0,7*1,97   </t>
  </si>
  <si>
    <t xml:space="preserve">;410; 2,8*(4,3*2+0,75*2+5,6*2)-(1,0*1,5+1,0*2,25+2,0*1,5+0,8*1,97)   </t>
  </si>
  <si>
    <t xml:space="preserve">;411; 2,8*(2,3*2+2,2*2)-0,7*1,97   </t>
  </si>
  <si>
    <t xml:space="preserve">;412; 2,8*(4,378+4,2+3,15*2)-(0,8*1,97+2,5*1,5+1,0*3,1/2*2)   </t>
  </si>
  <si>
    <t xml:space="preserve">109</t>
  </si>
  <si>
    <t xml:space="preserve">612425931R00</t>
  </si>
  <si>
    <t xml:space="preserve">Omítka vápenná vnitřního ostění - štuková</t>
  </si>
  <si>
    <t xml:space="preserve">Včetně úpravy pod parapet</t>
  </si>
  <si>
    <t xml:space="preserve">;1,np; 0,25*(5,0*2+2,0+0,55+2,55+0,5*2+1,075+2,5*2+0,75*2)   </t>
  </si>
  <si>
    <t xml:space="preserve">0,25*(2,0+1,0+2,0+0,55+2,55+1,5*2+0,75*2+2,5*2+0,75*2+1,6*2+0,75+1,1+2,1+1,35)   </t>
  </si>
  <si>
    <t xml:space="preserve">;2,np;0,25*(1,5*4+2,5+1,5*2+2,4+0,9+1,5*4+2,5+2,4*2+1,5+2,5+2,4*2+1,5+2,7*2+0,75*2)   </t>
  </si>
  <si>
    <t xml:space="preserve">0,25*(2,5+2,4*2+1,5)   </t>
  </si>
  <si>
    <t xml:space="preserve">;3,np;0,25*(1,5*4+2,5+2,4*2+1,5+2,4*2+2,5+1,5+1,5*4+2,5+1,5+2,4*2+2,7*2+0,75*2+2,4*2+2,5+1,5)   </t>
  </si>
  <si>
    <t xml:space="preserve">;4,np; 0,25*(2,0*2+1,5*2+2,0+2,25*2+1,0+2,0+1,0+2,25*2+2,0*2+1,5*2+2,5*4+1,5*4)   </t>
  </si>
  <si>
    <t xml:space="preserve">110</t>
  </si>
  <si>
    <t xml:space="preserve">612403399R00</t>
  </si>
  <si>
    <t xml:space="preserve">Hrubá výplň rýh ve stěnách maltou</t>
  </si>
  <si>
    <t xml:space="preserve">;cca; 35,0   </t>
  </si>
  <si>
    <t xml:space="preserve">111</t>
  </si>
  <si>
    <t xml:space="preserve">610991111R00</t>
  </si>
  <si>
    <t xml:space="preserve">Zakrývání výplní vnitřních otvorů</t>
  </si>
  <si>
    <t xml:space="preserve">2,5*1,5*2+2,0*1,5*2+1,0*1,5*2+1,0*2,25*2+1,5*1,5*2+1,5*1,5*2+1,0*2,4*2   </t>
  </si>
  <si>
    <t xml:space="preserve">1,5*1,5*2+1,0*2,4*2+2,7*0,75+1,5*1,5*4+1,5*1,5*2+1,0*2,4*4+1,5*0,75+2,5*0,75*2   </t>
  </si>
  <si>
    <t xml:space="preserve">5,0*2,0+0,5*2,0+1,075*2,55+1,0*2,0+1,0*2,55+1,1*2,1+1,6*0,75   </t>
  </si>
  <si>
    <t xml:space="preserve">112</t>
  </si>
  <si>
    <t xml:space="preserve">613473115R00</t>
  </si>
  <si>
    <t xml:space="preserve">Příplatek za zabudované rohovníky</t>
  </si>
  <si>
    <t xml:space="preserve">;1,np okolo oken; 5,0+2,0+2,55+0,5+1,075+2,55*2+2,0+1,5+0,75*2+2,5*2+0,75*4+2,7+1,35   </t>
  </si>
  <si>
    <t xml:space="preserve">;rohy zdí; 2,8+2,8+2,1+1,2+2,8*2+2,8+2,8+2,8   </t>
  </si>
  <si>
    <t xml:space="preserve">;2,np okolo oken; 1,5*3+2,5+2,4*2+2,5+2,4*2+1,5*3+2,5+2,4*2+2,7+0,75*2+2,5+2,4*2   </t>
  </si>
  <si>
    <t xml:space="preserve">;rohy zdí; 2,7*11+1,0*2+2,1*4   </t>
  </si>
  <si>
    <t xml:space="preserve">;3,np okolo oken; 1,5*3+2,5+2,4*2+2,5+2,4*2+1,5*3+2,5+2,4*2+2,7+0,75*2+2,5+2,4*2   </t>
  </si>
  <si>
    <t xml:space="preserve">;4,np okolo oken; 2,0*4+1,5*4+2,25*4+2,5*2+1,5*4   </t>
  </si>
  <si>
    <t xml:space="preserve">;rohy zdí; 2,8*6+1,0*2+2,1*4   </t>
  </si>
  <si>
    <t xml:space="preserve">113</t>
  </si>
  <si>
    <t xml:space="preserve">612000002</t>
  </si>
  <si>
    <t xml:space="preserve">Montáž APU profilů</t>
  </si>
  <si>
    <t xml:space="preserve">114</t>
  </si>
  <si>
    <t xml:space="preserve">28350146</t>
  </si>
  <si>
    <t xml:space="preserve">Profil okenní a dveřní připojovací 6 mm l=1400mm</t>
  </si>
  <si>
    <t xml:space="preserve">110   </t>
  </si>
  <si>
    <t xml:space="preserve">Úprava povrchů vnější</t>
  </si>
  <si>
    <t xml:space="preserve">115</t>
  </si>
  <si>
    <t xml:space="preserve">623422141R00</t>
  </si>
  <si>
    <t xml:space="preserve">Omítka vnější sloupů, s pl.oblými štuková slož. 2</t>
  </si>
  <si>
    <t xml:space="preserve">62_</t>
  </si>
  <si>
    <t xml:space="preserve">;pilíř u vchodu; 2*3,14*0,15*2,0   </t>
  </si>
  <si>
    <t xml:space="preserve">116</t>
  </si>
  <si>
    <t xml:space="preserve">622421210R00</t>
  </si>
  <si>
    <t xml:space="preserve">Omítka vnější tepelně izolační  tl. 3 cm</t>
  </si>
  <si>
    <t xml:space="preserve">Položka je určena pro tepelně izolační omítku vhodnou pro tepelnou izolaci odvodového zdiva budov. V položce jsou zakalkulovány náklady na rohové a omítkové lišty a příslušné omítkoviny dle technologie výrobce. Omítková skladba podle této položky není kompletní a je třeba ji doplnit penetračním nátěrem, šlechtěnou omítkou</t>
  </si>
  <si>
    <t xml:space="preserve">;fasáda jižní; 9,1*12,0   </t>
  </si>
  <si>
    <t xml:space="preserve">-(5,0*2,0+0,5*2,0+1,075*2,55+1,0*2,0+1,0*2,55+1,5*0,75+1,5*1,5*2+1,5*1,5*2+1,0*2,4*2+1,5*1,5*2)   </t>
  </si>
  <si>
    <t xml:space="preserve">-(1,0*2,4*2+1,5*1,5*2)   </t>
  </si>
  <si>
    <t xml:space="preserve">;ostění včetně úpravy parapetu; 0,13*(2,0+5,0+0,45+1,575+2,55+0,55+2,0+2,55*2+1,5*2+0,75*2+5,0+0,5)   </t>
  </si>
  <si>
    <t xml:space="preserve">0,13*(1,5*4+2,5*2+2,4*2+2,5*2+2,4*2+1,5*4)*2   </t>
  </si>
  <si>
    <t xml:space="preserve">;fasáda severní; 9,47*12,6   </t>
  </si>
  <si>
    <t xml:space="preserve">-(1,1*2,1+1,6*0,75+2,5*0,75*2+1,0*2,4*4+1,5*1,5*4+2,7*0,75*2+0,6*2,5*2)   </t>
  </si>
  <si>
    <t xml:space="preserve">0,13*(2,5*4+0,75*4+2,7+2,1*2+(2,5*2+2,4*2)*4+2,7*4+0,75*4+2,5*2+0,6*4)   </t>
  </si>
  <si>
    <t xml:space="preserve">;fasáda východní; (9,1-1,5)*12,8+(1,5-0,25)*12,8/2+(13,0-9,1)*11,7-(1,0*5,5/2+2,3*6,2/2)   </t>
  </si>
  <si>
    <t xml:space="preserve">;fasáda západní; 9,65*12,95+2,9*11,8-(1,0*5,5/2+2,3*6,2/2)   </t>
  </si>
  <si>
    <t xml:space="preserve">117</t>
  </si>
  <si>
    <t xml:space="preserve">622421121R00</t>
  </si>
  <si>
    <t xml:space="preserve">Omítka vnější stěn, MVC, hrubá zatřená</t>
  </si>
  <si>
    <t xml:space="preserve">;omítka pod dřevěným obkladem; 2,75*12,052-(2,0*1,5*2+1,0*1,5*2+1,0*2,25*2)   </t>
  </si>
  <si>
    <t xml:space="preserve">0,13*(2,0*4+1,5*4+2,0*2+2,0*2+2,25*4)   </t>
  </si>
  <si>
    <t xml:space="preserve">118</t>
  </si>
  <si>
    <t xml:space="preserve">622471317RU4</t>
  </si>
  <si>
    <t xml:space="preserve">Nátěr nebo nástřik stěn vnějších, složitost 1 - 2</t>
  </si>
  <si>
    <t xml:space="preserve">hmota nátěrová Baumit SilikonColor</t>
  </si>
  <si>
    <t xml:space="preserve">461,39-76,94+3,11+1,88   </t>
  </si>
  <si>
    <t xml:space="preserve">119</t>
  </si>
  <si>
    <t xml:space="preserve">622481211RT7</t>
  </si>
  <si>
    <t xml:space="preserve">Montáž výztužné sítě (perlinky) do stěrky-stěny</t>
  </si>
  <si>
    <t xml:space="preserve">včetně výztužné sítě a stěrkového tmelu Hasit</t>
  </si>
  <si>
    <t xml:space="preserve">;proti prasklinám, jen plocha;   </t>
  </si>
  <si>
    <t xml:space="preserve">120</t>
  </si>
  <si>
    <t xml:space="preserve">622432112R00</t>
  </si>
  <si>
    <t xml:space="preserve">Omítka stěn dekorativ.  střednězrnná</t>
  </si>
  <si>
    <t xml:space="preserve">;fasáda východní; 12,8*0,85+0,6*1,0*2   </t>
  </si>
  <si>
    <t xml:space="preserve">;fasáda západní; 1,2*12,95+0,6*2,0*2   </t>
  </si>
  <si>
    <t xml:space="preserve">;fasáda severní; 1,2*(4,75+5,15)-2,5*0,75*2+0,13*(0,75*4+2,5*2)   </t>
  </si>
  <si>
    <t xml:space="preserve">1,6*1,2+1,2*0,13   </t>
  </si>
  <si>
    <t xml:space="preserve">;podhled nad zadním vchodem; 2,7*0,9+0,15*(2,7+0,9*2)   </t>
  </si>
  <si>
    <t xml:space="preserve">;fasáda jižní; 2,25*12,0+0,8*12,0/2+2,55*(1,95*2+2,4)   </t>
  </si>
  <si>
    <t xml:space="preserve">-(5,0*2,0+0,5*2,0+1,075*2,55+1,0*2,0+1,0*2,55+1,5*0,75+0,3*2,0)   </t>
  </si>
  <si>
    <t xml:space="preserve">0,13*(5,0+2,0+0,5+1,075+2,55+0,55+2,0+2,55*2+1,5+0,75*2)   </t>
  </si>
  <si>
    <t xml:space="preserve">2*3,14*0,15*2,0   </t>
  </si>
  <si>
    <t xml:space="preserve">121</t>
  </si>
  <si>
    <t xml:space="preserve">622312734RT1</t>
  </si>
  <si>
    <t xml:space="preserve">Zatepl.syst., min.desky, tl.140 mm</t>
  </si>
  <si>
    <t xml:space="preserve">s omítkou  silikonovou 3,1 kg/m2</t>
  </si>
  <si>
    <t xml:space="preserve">;podhled v m,č, 101; 2,4*1,95+0,2*(2,4*2)   </t>
  </si>
  <si>
    <t xml:space="preserve">;průvlak; 0,4*11,0   </t>
  </si>
  <si>
    <t xml:space="preserve">122</t>
  </si>
  <si>
    <t xml:space="preserve">620991121R00</t>
  </si>
  <si>
    <t xml:space="preserve">Zakrývání výplní vnějších otvorů z lešení</t>
  </si>
  <si>
    <t xml:space="preserve">Zakrývání výplní vnějších otvorů s rámy a zárubněmi, zábradlí, předmětů, oplechování apod., která se zřizují ještě před úpravami povrchu, před jejich znečištěním při úpravách povrchu nástřikem plastických (lepivých) maltovin, prováděné z lešení. Položka je určena pro zakrývání jakýmkoliv způsobem.  Množství měrných jednotek se určuje v m2 plochy kótovaných okenních otvorů, v rozměrech předmětů, konstrukcí, oplechování apod. jsou-li zcela obklopeny nástřikem. Zakrývání okrajů nastříkaných ploch a osaěmlých pásů ohraničených oplechováním, obklady, souvislým pásem oken, ochrana dlažby logií pod upravovanou stěnou apod. se určuje v ploše pruhů o šířce nejvýše 400 mm. Odkrytí je v položce započteno.</t>
  </si>
  <si>
    <t xml:space="preserve">95,9   </t>
  </si>
  <si>
    <t xml:space="preserve">Podlahy a podlahové konstrukce</t>
  </si>
  <si>
    <t xml:space="preserve">123</t>
  </si>
  <si>
    <t xml:space="preserve">632451022R00</t>
  </si>
  <si>
    <t xml:space="preserve">Vyrovnávací potěr MC 15, v pásu, tl. 30 mm</t>
  </si>
  <si>
    <t xml:space="preserve">63_</t>
  </si>
  <si>
    <t xml:space="preserve">;parapet balkonových dveří; 1,0*0,25*10   </t>
  </si>
  <si>
    <t xml:space="preserve">;ukončení štítů; 0,44*12,8*1,15+0,44*12,95*1,15   </t>
  </si>
  <si>
    <t xml:space="preserve">124</t>
  </si>
  <si>
    <t xml:space="preserve">632441421R00</t>
  </si>
  <si>
    <t xml:space="preserve">Samonivelační potěr na bázi cementu  tl. 30 mm</t>
  </si>
  <si>
    <t xml:space="preserve">; v,č, D,1,1,3-6, 1,np; 55,92+1,54+1,13+12,55+8,08+4,34+4,06+3,0+3,13*2+4,8+5,46+14,91   </t>
  </si>
  <si>
    <t xml:space="preserve">;2,np; 5,78+1,4+30,83+4,82+13,56+5,78+1,4+30,68+4,44+12,6+2,7*1,45   </t>
  </si>
  <si>
    <t xml:space="preserve">;3,np; 5,78+1,4+30,83+4,82+13,56+5,78+1,4+30,68+4,44+12,6+2,7*1,45   </t>
  </si>
  <si>
    <t xml:space="preserve">;4,np; 5,78+1,4+25,1+4,82+13,56+5,78+1,4+24,77+4,44+12,6   </t>
  </si>
  <si>
    <t xml:space="preserve">125</t>
  </si>
  <si>
    <t xml:space="preserve">632441422R00</t>
  </si>
  <si>
    <t xml:space="preserve">Samonivelační potěr na bázi cementu - příplatek za kd 5 mm</t>
  </si>
  <si>
    <t xml:space="preserve">;1,np; 122,05*6   </t>
  </si>
  <si>
    <t xml:space="preserve">;2, - 4,np; 115,21*4*2+99,65*4   </t>
  </si>
  <si>
    <t xml:space="preserve">126</t>
  </si>
  <si>
    <t xml:space="preserve">632441491R00</t>
  </si>
  <si>
    <t xml:space="preserve">Broušení potěrů</t>
  </si>
  <si>
    <t xml:space="preserve">452,12   </t>
  </si>
  <si>
    <t xml:space="preserve">127</t>
  </si>
  <si>
    <t xml:space="preserve">713191100RT9</t>
  </si>
  <si>
    <t xml:space="preserve">Položení separační fólie</t>
  </si>
  <si>
    <t xml:space="preserve">včetně dodávky fólie PE</t>
  </si>
  <si>
    <t xml:space="preserve">452,12*1,15   </t>
  </si>
  <si>
    <t xml:space="preserve">128</t>
  </si>
  <si>
    <t xml:space="preserve">631312511R00</t>
  </si>
  <si>
    <t xml:space="preserve">Mazanina betonová tl. 5 - 8 cm C 12/15</t>
  </si>
  <si>
    <t xml:space="preserve">;balkon ve 4,np; 1,1*12,052*0,06   </t>
  </si>
  <si>
    <t xml:space="preserve">129</t>
  </si>
  <si>
    <t xml:space="preserve">631319171R00</t>
  </si>
  <si>
    <t xml:space="preserve">Příplatek za stržení povrchu mazaniny tl. 8 cm</t>
  </si>
  <si>
    <t xml:space="preserve">0,8   </t>
  </si>
  <si>
    <t xml:space="preserve">130</t>
  </si>
  <si>
    <t xml:space="preserve">631361921RT2</t>
  </si>
  <si>
    <t xml:space="preserve">Výztuž mazanin svařovanou sítí z drátů tažených</t>
  </si>
  <si>
    <t xml:space="preserve">průměr drátu  5,0, oka 100/100 mm</t>
  </si>
  <si>
    <t xml:space="preserve">1,1*12,092*1,1*0,0031   </t>
  </si>
  <si>
    <t xml:space="preserve">Výplně otvorů</t>
  </si>
  <si>
    <t xml:space="preserve">131</t>
  </si>
  <si>
    <t xml:space="preserve">648991113RT3</t>
  </si>
  <si>
    <t xml:space="preserve">Osazení parapet.desek plast. a lamin. š.nad 20cm</t>
  </si>
  <si>
    <t xml:space="preserve">64_</t>
  </si>
  <si>
    <t xml:space="preserve">včetně dodávky plastové parapetní desky š. 300 mm</t>
  </si>
  <si>
    <t xml:space="preserve">5,0+0,5+1,5+2,5+2,5+1,6+1,5+1,5+1,0+2,5+1,5+2,5+2,5+2,7+1,5+2,5+2,5+1,5+2,5+2,5+2,7   </t>
  </si>
  <si>
    <t xml:space="preserve">2,0+2,0+2,0+2,0+2,5+2,5   </t>
  </si>
  <si>
    <t xml:space="preserve">132</t>
  </si>
  <si>
    <t xml:space="preserve">642942111RT4</t>
  </si>
  <si>
    <t xml:space="preserve">Osazení zárubní dveřních ocelových, pl. do 2,5 m2</t>
  </si>
  <si>
    <t xml:space="preserve">včetně dodávky zárubně  80 x 197 x 11 cm</t>
  </si>
  <si>
    <t xml:space="preserve">;PSV - D09 a D10; 6   </t>
  </si>
  <si>
    <t xml:space="preserve">711</t>
  </si>
  <si>
    <t xml:space="preserve">Izolace proti vodě</t>
  </si>
  <si>
    <t xml:space="preserve">133</t>
  </si>
  <si>
    <t xml:space="preserve">711111001RZ1</t>
  </si>
  <si>
    <t xml:space="preserve">Izolace proti vlhkosti vodor. nátěr ALP za studena</t>
  </si>
  <si>
    <t xml:space="preserve">711_</t>
  </si>
  <si>
    <t xml:space="preserve">SO 01_71_</t>
  </si>
  <si>
    <t xml:space="preserve">1x nátěr - včetně dodávky penetračního laku ALP</t>
  </si>
  <si>
    <t xml:space="preserve">;,v,č, D,1,1,2 a 7, vodorovná izolace; 12,9*12,1+0,6*12,9/2   </t>
  </si>
  <si>
    <t xml:space="preserve">;balkon; 1,1*12,1   </t>
  </si>
  <si>
    <t xml:space="preserve">134</t>
  </si>
  <si>
    <t xml:space="preserve">711112001RZ1</t>
  </si>
  <si>
    <t xml:space="preserve">Izolace proti vlhkosti svis. nátěr ALP, za studena</t>
  </si>
  <si>
    <t xml:space="preserve">1x nátěr - včetně dodávky asfaltového laku</t>
  </si>
  <si>
    <t xml:space="preserve">;izolační přizdívka; 4,5*0,45/2+0,45*12,8+1,1*12,8/2+1,75*12,6   </t>
  </si>
  <si>
    <t xml:space="preserve">;balkon; 0,25*12,1   </t>
  </si>
  <si>
    <t xml:space="preserve">135</t>
  </si>
  <si>
    <t xml:space="preserve">711141559RT1</t>
  </si>
  <si>
    <t xml:space="preserve">Izolace proti vlhk. vodorovná pásy přitavením</t>
  </si>
  <si>
    <t xml:space="preserve">1 vrstva - materiál ve specifikaci</t>
  </si>
  <si>
    <t xml:space="preserve">159,96   </t>
  </si>
  <si>
    <t xml:space="preserve">136</t>
  </si>
  <si>
    <t xml:space="preserve">62852265</t>
  </si>
  <si>
    <t xml:space="preserve">Pás modifikovaný asfalt  special mineral</t>
  </si>
  <si>
    <t xml:space="preserve">173,27+38,89   </t>
  </si>
  <si>
    <t xml:space="preserve">;ztratné 12%; 28,2792   </t>
  </si>
  <si>
    <t xml:space="preserve">137</t>
  </si>
  <si>
    <t xml:space="preserve">711142559RT1</t>
  </si>
  <si>
    <t xml:space="preserve">Izolace proti vlhkosti svislá pásy přitavením</t>
  </si>
  <si>
    <t xml:space="preserve">138</t>
  </si>
  <si>
    <t xml:space="preserve">711212001R00</t>
  </si>
  <si>
    <t xml:space="preserve">Nátěr hydroizolační těsnicí hmotou</t>
  </si>
  <si>
    <t xml:space="preserve">;koupelny; (4,82+4,44)*3+(1,95+0,8*2)*2,0*6+(1,25*2+1,6)*0,2*6   </t>
  </si>
  <si>
    <t xml:space="preserve">;balkon; 1,1*12,052+0,15*(1,1*2+12,052*2)   </t>
  </si>
  <si>
    <t xml:space="preserve">139</t>
  </si>
  <si>
    <t xml:space="preserve">711212601R00</t>
  </si>
  <si>
    <t xml:space="preserve">Těsnicí pás do spoje podlaha - stěna</t>
  </si>
  <si>
    <t xml:space="preserve">;koupelny; (2,3*2+2,05*2-0,7+2,0*2)*6   </t>
  </si>
  <si>
    <t xml:space="preserve">;balkon; 12,1   </t>
  </si>
  <si>
    <t xml:space="preserve">140</t>
  </si>
  <si>
    <t xml:space="preserve">998711103R00</t>
  </si>
  <si>
    <t xml:space="preserve">Přesun hmot pro izolace proti vodě, výšky do 60 m</t>
  </si>
  <si>
    <t xml:space="preserve">713</t>
  </si>
  <si>
    <t xml:space="preserve">Izolace tepelné</t>
  </si>
  <si>
    <t xml:space="preserve">141</t>
  </si>
  <si>
    <t xml:space="preserve">713121111RT1</t>
  </si>
  <si>
    <t xml:space="preserve">Izolace tepelná podlah na sucho, jednovrstvá</t>
  </si>
  <si>
    <t xml:space="preserve">713_</t>
  </si>
  <si>
    <t xml:space="preserve">materiál ve specifikaci</t>
  </si>
  <si>
    <t xml:space="preserve">;podlahy v 2, - 4, np;   </t>
  </si>
  <si>
    <t xml:space="preserve">;2,np a 3,np; (5,78+1,4+30,83+4,82+13,56+5,78+1,4+30,68+4,44+12,6+1,4*2,7)*2   </t>
  </si>
  <si>
    <t xml:space="preserve">;4,np; 5,78+1,4+25,1+4,82+13,56+5,78+1,4+24,77+4,44+12,6+1,4*2,7   </t>
  </si>
  <si>
    <t xml:space="preserve">142</t>
  </si>
  <si>
    <t xml:space="preserve">28376539</t>
  </si>
  <si>
    <t xml:space="preserve">Deska izol PIR/PUR - miner. rouno 1250x625x120 mm ozub</t>
  </si>
  <si>
    <t xml:space="preserve">;ztratné 5%; 0,6655   </t>
  </si>
  <si>
    <t xml:space="preserve">143</t>
  </si>
  <si>
    <t xml:space="preserve">713121121RT1</t>
  </si>
  <si>
    <t xml:space="preserve">Izolace tepelná podlah na sucho, dvouvrstvá</t>
  </si>
  <si>
    <t xml:space="preserve">;podlahy v 1,np; 55,92+1,54+1,13+12,55+8,08+4,34+4,06+3,0+3,13*2+4,8+5,46+14,91   </t>
  </si>
  <si>
    <t xml:space="preserve">144</t>
  </si>
  <si>
    <t xml:space="preserve">28375767</t>
  </si>
  <si>
    <t xml:space="preserve">Deska polystyrén samozhášivý EPS 100 Z</t>
  </si>
  <si>
    <t xml:space="preserve">;2,np a 3,np; ((5,78+1,4+30,83+4,82+13,56+5,78+1,4+30,68+4,44+12,6+1,4*2,7)*2)*0,04   </t>
  </si>
  <si>
    <t xml:space="preserve">;4,np; (5,78+1,4+25,1+4,82+13,56+5,78+1,4+24,77+4,44+12,6+1,4*2,7)*0,04   </t>
  </si>
  <si>
    <t xml:space="preserve">;1,np; 122,05*0,12   </t>
  </si>
  <si>
    <t xml:space="preserve">;ztratné 5%; 1,4   </t>
  </si>
  <si>
    <t xml:space="preserve">145</t>
  </si>
  <si>
    <t xml:space="preserve">713131130R00</t>
  </si>
  <si>
    <t xml:space="preserve">Izolace tepelná stěn vložením do konstrukce</t>
  </si>
  <si>
    <t xml:space="preserve">;izolace věnců a obezdění okolo stropů;   </t>
  </si>
  <si>
    <t xml:space="preserve">;1,np; (12,8*2+0,45+3,7+0,65)*0,2+12,8*2*0,25   </t>
  </si>
  <si>
    <t xml:space="preserve">;2,np;(12,0+12,8*2+0,45+3,7+0,65)*0,2+12,8*2*0,25   </t>
  </si>
  <si>
    <t xml:space="preserve">;3,np; (12,0+12,8*2+0,45+3,7+0,65)*0,2+12,8*2*0,25   </t>
  </si>
  <si>
    <t xml:space="preserve">;4,np; (12,052+12,8*2+12,6)*0,25   </t>
  </si>
  <si>
    <t xml:space="preserve">146</t>
  </si>
  <si>
    <t xml:space="preserve">28375841</t>
  </si>
  <si>
    <t xml:space="preserve">Deska z lehč. polystyrénu 1000x500x120 mm EPS 70 Z</t>
  </si>
  <si>
    <t xml:space="preserve">55*2   </t>
  </si>
  <si>
    <t xml:space="preserve">147</t>
  </si>
  <si>
    <t xml:space="preserve">713121118RU1</t>
  </si>
  <si>
    <t xml:space="preserve">Tepelná izolace - pásek podél stěn</t>
  </si>
  <si>
    <t xml:space="preserve">včetně dodávky  pásku 15x100x1000 mm</t>
  </si>
  <si>
    <t xml:space="preserve">;1,np - komeční provoz a technická místnost; 5,3+4,35+1,5+2,2+5,35+4,378+11,95   </t>
  </si>
  <si>
    <t xml:space="preserve">1,4*4+1,0*4+2,8*2+3,2*2   </t>
  </si>
  <si>
    <t xml:space="preserve">;2,np a 3,np; (1,45*2+2,7+1,0+1,4*2+3,05*2+1,85*2+2,3*2+2,05*2+5,4*2)*2   </t>
  </si>
  <si>
    <t xml:space="preserve">(5,4+1,6*2+5,5*2+0,75*2+4,0*2+3,15*2)*2   </t>
  </si>
  <si>
    <t xml:space="preserve">(5,4*2+0,75*2+5,55*2+1,6*2+3,05*2+1,85*2+2,3*2+2,05*2+1,0+1,4*2+4,25*2+3,15*2)*2   </t>
  </si>
  <si>
    <t xml:space="preserve">;4,np; 1,45*2+2,7+3,05*4+1,85*4+2,3*4+2,05*4+5,05*4+5,5*4+4,0*4+3,15*4   </t>
  </si>
  <si>
    <t xml:space="preserve">1,0*2+1,4*4   </t>
  </si>
  <si>
    <t xml:space="preserve">148</t>
  </si>
  <si>
    <t xml:space="preserve">713111121RT2</t>
  </si>
  <si>
    <t xml:space="preserve">Izolace tepelné stropů rovných spodem, drátem</t>
  </si>
  <si>
    <t xml:space="preserve">2 vrstvy - materiál ve specifikaci</t>
  </si>
  <si>
    <t xml:space="preserve">;zateplení stropu nad 4,np; 11,425*(7,5+4,7)   </t>
  </si>
  <si>
    <t xml:space="preserve">149</t>
  </si>
  <si>
    <t xml:space="preserve">63151375.A</t>
  </si>
  <si>
    <t xml:space="preserve">Deska z minerální plsti  tl. 1200x600x120 mm</t>
  </si>
  <si>
    <t xml:space="preserve">139,39*2   </t>
  </si>
  <si>
    <t xml:space="preserve">;ztratné 5%; 13,939   </t>
  </si>
  <si>
    <t xml:space="preserve">150</t>
  </si>
  <si>
    <t xml:space="preserve">998713103R00</t>
  </si>
  <si>
    <t xml:space="preserve">Přesun hmot pro izolace tepelné, výšky do 24 m</t>
  </si>
  <si>
    <t xml:space="preserve">723</t>
  </si>
  <si>
    <t xml:space="preserve">Vnitřní plynovod</t>
  </si>
  <si>
    <t xml:space="preserve">151</t>
  </si>
  <si>
    <t xml:space="preserve">723000001</t>
  </si>
  <si>
    <t xml:space="preserve">Rozvod plynu</t>
  </si>
  <si>
    <t xml:space="preserve">kpl</t>
  </si>
  <si>
    <t xml:space="preserve">723_</t>
  </si>
  <si>
    <t xml:space="preserve">SO 01_72_</t>
  </si>
  <si>
    <t xml:space="preserve">;samostatný rozpočet; 1   </t>
  </si>
  <si>
    <t xml:space="preserve">Ústřední vytápění</t>
  </si>
  <si>
    <t xml:space="preserve">152</t>
  </si>
  <si>
    <t xml:space="preserve">730000001</t>
  </si>
  <si>
    <t xml:space="preserve">ÚT</t>
  </si>
  <si>
    <t xml:space="preserve">73_</t>
  </si>
  <si>
    <t xml:space="preserve">SO 01_73_</t>
  </si>
  <si>
    <t xml:space="preserve">762</t>
  </si>
  <si>
    <t xml:space="preserve">Konstrukce tesařské</t>
  </si>
  <si>
    <t xml:space="preserve">153</t>
  </si>
  <si>
    <t xml:space="preserve">762341210RT2</t>
  </si>
  <si>
    <t xml:space="preserve">Montáž bednění střech rovných, prkna hrubá na sraz</t>
  </si>
  <si>
    <t xml:space="preserve">762_</t>
  </si>
  <si>
    <t xml:space="preserve">SO 01_76_</t>
  </si>
  <si>
    <t xml:space="preserve">včetně dodávky řeziva, prkna tl. 24 mm</t>
  </si>
  <si>
    <t xml:space="preserve">;D,1,1,12-13; 12,326*(6,075+6,936)   </t>
  </si>
  <si>
    <t xml:space="preserve">;boky vikýřů; 1,0*3,2/2*4   </t>
  </si>
  <si>
    <t xml:space="preserve">154</t>
  </si>
  <si>
    <t xml:space="preserve">762332120R00</t>
  </si>
  <si>
    <t xml:space="preserve">Montáž vázaných krovů pravidelných do 224 cm2</t>
  </si>
  <si>
    <t xml:space="preserve">;D,1,1,12; 6,0*2+1,5+4,5+1,3+6,5*2+5,0*2+3,5+3,5*2+1,2*6+1,0*4+0,5*4+6,5*12+7,5*9   </t>
  </si>
  <si>
    <t xml:space="preserve">4,5*4+3,5*4+4,5+2,5+7,5*18   </t>
  </si>
  <si>
    <t xml:space="preserve">155</t>
  </si>
  <si>
    <t xml:space="preserve">60596002</t>
  </si>
  <si>
    <t xml:space="preserve">Řezivo - fošny, hranoly</t>
  </si>
  <si>
    <t xml:space="preserve">; D,1,1,12; 0,14*0,1*6,0*2+0,14*0,14*(1,5+4,5+1,3)+0,06*0,16*(6,5*2+5,0*2+3,5)   </t>
  </si>
  <si>
    <t xml:space="preserve">0,1*0,16*(3,5*2+1,2*6+6,5*12+7,5*9+4,5*4+3,5*4+4,0+2,5)   </t>
  </si>
  <si>
    <t xml:space="preserve">0,1*0,1*(1,0*4+0,5*4)+0,08*0,16*7,5*18   </t>
  </si>
  <si>
    <t xml:space="preserve">;ztratné 12%; 0,7428   </t>
  </si>
  <si>
    <t xml:space="preserve">156</t>
  </si>
  <si>
    <t xml:space="preserve">762083120R00</t>
  </si>
  <si>
    <t xml:space="preserve">Profilování zhlaví trámů do 160 cm2</t>
  </si>
  <si>
    <t xml:space="preserve">12+9+8+2+18   </t>
  </si>
  <si>
    <t xml:space="preserve">157</t>
  </si>
  <si>
    <t xml:space="preserve">762084211R00</t>
  </si>
  <si>
    <t xml:space="preserve">Příplatek pro bednění a laťování ve výšce 4 - 12 m</t>
  </si>
  <si>
    <t xml:space="preserve">166,77   </t>
  </si>
  <si>
    <t xml:space="preserve">158</t>
  </si>
  <si>
    <t xml:space="preserve">762342204RT4</t>
  </si>
  <si>
    <t xml:space="preserve">Montáž laťování střech, svislé, vzdálenost 100 cm</t>
  </si>
  <si>
    <t xml:space="preserve">včetně dodávky řeziva, latě 4/6 cm</t>
  </si>
  <si>
    <t xml:space="preserve">; plocha střechy, viz bednění; 160,37   </t>
  </si>
  <si>
    <t xml:space="preserve">159</t>
  </si>
  <si>
    <t xml:space="preserve">762313112R00</t>
  </si>
  <si>
    <t xml:space="preserve">Montáž svorníků, šroubů délky 300 mm</t>
  </si>
  <si>
    <t xml:space="preserve">včetně spojov. materiálu - celozav. tyče pr. 12, podložek a matek</t>
  </si>
  <si>
    <t xml:space="preserve">36   </t>
  </si>
  <si>
    <t xml:space="preserve">160</t>
  </si>
  <si>
    <t xml:space="preserve">762395000R00</t>
  </si>
  <si>
    <t xml:space="preserve">Spojovací a ochranné prostředky pro střechy</t>
  </si>
  <si>
    <t xml:space="preserve">6,19+166,77*0,024+0,04*0,06*(6,5*12+7,5*9+4,5*4+3,5*4+4,0+2,5)   </t>
  </si>
  <si>
    <t xml:space="preserve">161</t>
  </si>
  <si>
    <t xml:space="preserve">762341610RT2</t>
  </si>
  <si>
    <t xml:space="preserve">Bednění okapových říms z prken hrubých</t>
  </si>
  <si>
    <t xml:space="preserve">včetně dodávky řeziva prkna tl. 24 mm</t>
  </si>
  <si>
    <t xml:space="preserve">;odvětrání hřebene; (0,15*2+0,16*2)*10,2   </t>
  </si>
  <si>
    <t xml:space="preserve">162</t>
  </si>
  <si>
    <t xml:space="preserve">762311103R00</t>
  </si>
  <si>
    <t xml:space="preserve">Montáž kotevních želez, příložek, patek, táhel</t>
  </si>
  <si>
    <t xml:space="preserve">Příčníky - odvětrání hřebene, držáky fošen - detail A - odvětrání hřebene</t>
  </si>
  <si>
    <t xml:space="preserve">15   </t>
  </si>
  <si>
    <t xml:space="preserve">163</t>
  </si>
  <si>
    <t xml:space="preserve">762911121R00</t>
  </si>
  <si>
    <t xml:space="preserve">Impregnace řeziva tlakovakuová</t>
  </si>
  <si>
    <t xml:space="preserve">10,63+0,04*0,06*65   </t>
  </si>
  <si>
    <t xml:space="preserve">164</t>
  </si>
  <si>
    <t xml:space="preserve">998762103R00</t>
  </si>
  <si>
    <t xml:space="preserve">Přesun hmot pro tesařské konstrukce, výšky do 24 m</t>
  </si>
  <si>
    <t xml:space="preserve">764</t>
  </si>
  <si>
    <t xml:space="preserve">Konstrukce klempířské</t>
  </si>
  <si>
    <t xml:space="preserve">165</t>
  </si>
  <si>
    <t xml:space="preserve">764251403R00</t>
  </si>
  <si>
    <t xml:space="preserve">Žlaby z Ti Zn plechu, podok. čtyřhranné, rš 330 mm</t>
  </si>
  <si>
    <t xml:space="preserve">764_</t>
  </si>
  <si>
    <t xml:space="preserve">;výpis PSV K/6;19   </t>
  </si>
  <si>
    <t xml:space="preserve">166</t>
  </si>
  <si>
    <t xml:space="preserve">764259432R00</t>
  </si>
  <si>
    <t xml:space="preserve">Kotlík čtyřhran. pro žlaby Ti Zn 200 x 300 x 400mm</t>
  </si>
  <si>
    <t xml:space="preserve">;výpis PSV K/4 a K/11;5   </t>
  </si>
  <si>
    <t xml:space="preserve">167</t>
  </si>
  <si>
    <t xml:space="preserve">764291430R00</t>
  </si>
  <si>
    <t xml:space="preserve">Závětrná lišta z Ti Zn plechu, rš 400 mm</t>
  </si>
  <si>
    <t xml:space="preserve">;lemování štítů; 6,75*2+6,94*2   </t>
  </si>
  <si>
    <t xml:space="preserve">;čela vikýřů; 3,1*1,1*2   </t>
  </si>
  <si>
    <t xml:space="preserve">168</t>
  </si>
  <si>
    <t xml:space="preserve">764510430RT2</t>
  </si>
  <si>
    <t xml:space="preserve">Oplechování parapetů včetně rohů Ti Zn, rš 200 mm</t>
  </si>
  <si>
    <t xml:space="preserve">nalepení 
</t>
  </si>
  <si>
    <t xml:space="preserve">;výpis PSV; 1,55+2,55+1,65+2,55+1,55*2+1,05*2+1,55*2+1,05*2+1,55*2+1,55*2   </t>
  </si>
  <si>
    <t xml:space="preserve">1,55*2+1,05*2+2,75*2+1,05*2+1,55*2+2,05+1,05+1,05+1,05+1,05+2,05+2,55+2,55   </t>
  </si>
  <si>
    <t xml:space="preserve">169</t>
  </si>
  <si>
    <t xml:space="preserve">764510450RT2</t>
  </si>
  <si>
    <t xml:space="preserve">Oplechování parapetů včetně rohů Ti Zn, rš 330 mm</t>
  </si>
  <si>
    <t xml:space="preserve">;1,np; 5,55+0,9+1,05   </t>
  </si>
  <si>
    <t xml:space="preserve">170</t>
  </si>
  <si>
    <t xml:space="preserve">764530410RT2</t>
  </si>
  <si>
    <t xml:space="preserve">Oplechování zdí z Ti Zn plechu, rš 250 mm</t>
  </si>
  <si>
    <t xml:space="preserve">;vrchy balkonu, PSV K/3; 10,4   </t>
  </si>
  <si>
    <t xml:space="preserve">171</t>
  </si>
  <si>
    <t xml:space="preserve">764551402R00</t>
  </si>
  <si>
    <t xml:space="preserve">Odpadní trouby Ti Zn plech, čtyřhranné, str.100 mm</t>
  </si>
  <si>
    <t xml:space="preserve">;PSV K/5; 50   </t>
  </si>
  <si>
    <t xml:space="preserve">172</t>
  </si>
  <si>
    <t xml:space="preserve">764251401R00</t>
  </si>
  <si>
    <t xml:space="preserve">Žlaby z Ti Zn plechu, podok. čtyřhranné, rš 250 mm</t>
  </si>
  <si>
    <t xml:space="preserve">;výpis PSV, K/10; 12   </t>
  </si>
  <si>
    <t xml:space="preserve">173</t>
  </si>
  <si>
    <t xml:space="preserve">764211441R00</t>
  </si>
  <si>
    <t xml:space="preserve">Krytina hladká z Ti Zn, svitky š. 670 mm, do 30°</t>
  </si>
  <si>
    <t xml:space="preserve">;D1,1,13; 160,37   </t>
  </si>
  <si>
    <t xml:space="preserve">;oplechování stříšky nad zadním vstupem, D,1,1,7; 2,7*0,9*1,05   </t>
  </si>
  <si>
    <t xml:space="preserve">174</t>
  </si>
  <si>
    <t xml:space="preserve">764211497R00</t>
  </si>
  <si>
    <t xml:space="preserve">Montáž - úžlabí v krytině Ti Zn</t>
  </si>
  <si>
    <t xml:space="preserve">; PSV K/8; 6,8   </t>
  </si>
  <si>
    <t xml:space="preserve">175</t>
  </si>
  <si>
    <t xml:space="preserve">764211495R00</t>
  </si>
  <si>
    <t xml:space="preserve">Montáž - zhotovení okapů Ti Zn</t>
  </si>
  <si>
    <t xml:space="preserve">12,0+12,6-6,0+3,0*4   </t>
  </si>
  <si>
    <t xml:space="preserve">176</t>
  </si>
  <si>
    <t xml:space="preserve">764239430R00</t>
  </si>
  <si>
    <t xml:space="preserve">Lemování z Ti Zn komínů, hladká krytina, v ploše</t>
  </si>
  <si>
    <t xml:space="preserve">;komín a šachty; 0,6*(1,0*4+0,8*4+1,2*2+0,5*2)   </t>
  </si>
  <si>
    <t xml:space="preserve">177</t>
  </si>
  <si>
    <t xml:space="preserve">764242420R00</t>
  </si>
  <si>
    <t xml:space="preserve">Lemování trub z Ti Zn, hladká krytina, D do 100 mm</t>
  </si>
  <si>
    <t xml:space="preserve">178</t>
  </si>
  <si>
    <t xml:space="preserve">764242440R00</t>
  </si>
  <si>
    <t xml:space="preserve">Lemování trub z Ti Zn, hladká krytina, D do 200 mm</t>
  </si>
  <si>
    <t xml:space="preserve">179</t>
  </si>
  <si>
    <t xml:space="preserve">764291440R00</t>
  </si>
  <si>
    <t xml:space="preserve">Závětrná lišta z Ti Zn plechu, rš 500 mm</t>
  </si>
  <si>
    <t xml:space="preserve">;Výpis PSV - K/12 a K/13; 19,0+19,0   </t>
  </si>
  <si>
    <t xml:space="preserve">180</t>
  </si>
  <si>
    <t xml:space="preserve">764292611R00</t>
  </si>
  <si>
    <t xml:space="preserve">Oplechování hřebene , s odvětráním</t>
  </si>
  <si>
    <t xml:space="preserve">;K/7; 10,2   </t>
  </si>
  <si>
    <t xml:space="preserve">181</t>
  </si>
  <si>
    <t xml:space="preserve">764296430R00</t>
  </si>
  <si>
    <t xml:space="preserve">Připojovací lišta z pl. Ti-Zn dilatační, rš 120 mm</t>
  </si>
  <si>
    <t xml:space="preserve">;lemování komínu a šachet; 0,8*2+0,5*2+1,0*4+0,6*2   </t>
  </si>
  <si>
    <t xml:space="preserve">182</t>
  </si>
  <si>
    <t xml:space="preserve">764267402R00</t>
  </si>
  <si>
    <t xml:space="preserve">Oplechování vikýře Ti Zn plochy do 6 m2, přes 45°</t>
  </si>
  <si>
    <t xml:space="preserve">;boky; 3,1*1,0/2*4   </t>
  </si>
  <si>
    <t xml:space="preserve">;čela; 0,35*(2,5*4+2,2*4)   </t>
  </si>
  <si>
    <t xml:space="preserve">183</t>
  </si>
  <si>
    <t xml:space="preserve">764248492R00</t>
  </si>
  <si>
    <t xml:space="preserve">Montáž zachytače sněhu z Ti Zn tyčového</t>
  </si>
  <si>
    <t xml:space="preserve">12,0*3+3,5+1,4+1,1   </t>
  </si>
  <si>
    <t xml:space="preserve">184</t>
  </si>
  <si>
    <t xml:space="preserve">76000010</t>
  </si>
  <si>
    <t xml:space="preserve">Zachytávač sněhu 2 trubkový, TiZn</t>
  </si>
  <si>
    <t xml:space="preserve">42   </t>
  </si>
  <si>
    <t xml:space="preserve">185</t>
  </si>
  <si>
    <t xml:space="preserve">764223430R00</t>
  </si>
  <si>
    <t xml:space="preserve">Oplechování okapů Ti Zn,živičná krytina, rš 330 mm</t>
  </si>
  <si>
    <t xml:space="preserve">;balkon; 1,1*2+12,0   </t>
  </si>
  <si>
    <t xml:space="preserve">186</t>
  </si>
  <si>
    <t xml:space="preserve">998764103R00</t>
  </si>
  <si>
    <t xml:space="preserve">Přesun hmot pro klempířské konstr., výšky do 24 m</t>
  </si>
  <si>
    <t xml:space="preserve">4,34   </t>
  </si>
  <si>
    <t xml:space="preserve">766</t>
  </si>
  <si>
    <t xml:space="preserve">Konstrukce truhlářské</t>
  </si>
  <si>
    <t xml:space="preserve">187</t>
  </si>
  <si>
    <t xml:space="preserve">766492100R00</t>
  </si>
  <si>
    <t xml:space="preserve">Montáž obložení ostění</t>
  </si>
  <si>
    <t xml:space="preserve">766_</t>
  </si>
  <si>
    <t xml:space="preserve">;ostění oken a dveří 4,np; 0,2*(2,0*4+2,25*4+1,5*4)   </t>
  </si>
  <si>
    <t xml:space="preserve">188</t>
  </si>
  <si>
    <t xml:space="preserve">60500008</t>
  </si>
  <si>
    <t xml:space="preserve">Prkno - tepelně zpracované dřevo, profil A , 24 x 140 mm</t>
  </si>
  <si>
    <t xml:space="preserve">;ostění; 4,6   </t>
  </si>
  <si>
    <t xml:space="preserve">;ztratné 15%; 0,69   </t>
  </si>
  <si>
    <t xml:space="preserve">189</t>
  </si>
  <si>
    <t xml:space="preserve">766412122R00</t>
  </si>
  <si>
    <t xml:space="preserve">Obložení stěn nad 1 m2 palubkami MD, š. do 8 cm</t>
  </si>
  <si>
    <t xml:space="preserve">;v,č, D,1,1,6 a 7, obložení 4,np; 2,8*12,052-(2,0*1,5*2+1,0*1,5*2+1,0*2,25*2)   </t>
  </si>
  <si>
    <t xml:space="preserve">190</t>
  </si>
  <si>
    <t xml:space="preserve">311424270000</t>
  </si>
  <si>
    <t xml:space="preserve">Vrut ocelový 4 x 50 mm nerez</t>
  </si>
  <si>
    <t xml:space="preserve">40*(20,25+4,6)   </t>
  </si>
  <si>
    <t xml:space="preserve">;ztratné 5%; 49,7   </t>
  </si>
  <si>
    <t xml:space="preserve">191</t>
  </si>
  <si>
    <t xml:space="preserve">60500010</t>
  </si>
  <si>
    <t xml:space="preserve">Palubka obkladová fasádní tl. 19 mm - tepelně zpracované dřevo</t>
  </si>
  <si>
    <t xml:space="preserve">20,25   </t>
  </si>
  <si>
    <t xml:space="preserve">;ztratné 15%; 3,0375   </t>
  </si>
  <si>
    <t xml:space="preserve">192</t>
  </si>
  <si>
    <t xml:space="preserve">766417111R00</t>
  </si>
  <si>
    <t xml:space="preserve">Podkladový rošt pod obložení stěn</t>
  </si>
  <si>
    <t xml:space="preserve">20,25*3   </t>
  </si>
  <si>
    <t xml:space="preserve">193</t>
  </si>
  <si>
    <t xml:space="preserve">60510013</t>
  </si>
  <si>
    <t xml:space="preserve">Lať střešní profil smrkový 50/80 mm  dl = 3 - 5 m</t>
  </si>
  <si>
    <t xml:space="preserve">60,75   </t>
  </si>
  <si>
    <t xml:space="preserve">;ztratné 10%; 6,075   </t>
  </si>
  <si>
    <t xml:space="preserve">194</t>
  </si>
  <si>
    <t xml:space="preserve">766699732R00</t>
  </si>
  <si>
    <t xml:space="preserve">Překrytí spár lištou z tvrdého dřeva, rohové</t>
  </si>
  <si>
    <t xml:space="preserve">2,8*2   </t>
  </si>
  <si>
    <t xml:space="preserve">195</t>
  </si>
  <si>
    <t xml:space="preserve">60500009</t>
  </si>
  <si>
    <t xml:space="preserve">Hranolek 70/70 mm , nebo ukončovací lišta - tepelně zpracované dřevo</t>
  </si>
  <si>
    <t xml:space="preserve">;ztratné 15%; 0,84   </t>
  </si>
  <si>
    <t xml:space="preserve">196</t>
  </si>
  <si>
    <t xml:space="preserve">766000022</t>
  </si>
  <si>
    <t xml:space="preserve">D+M - Hliníkové vstupní dveře,</t>
  </si>
  <si>
    <t xml:space="preserve">Včetně montáže, dopravy a zapěnění</t>
  </si>
  <si>
    <t xml:space="preserve">;PSV 1 a 2; 1,0*2,0+1,0*2,55+1,075*2,55+0,5*2,0   </t>
  </si>
  <si>
    <t xml:space="preserve">197</t>
  </si>
  <si>
    <t xml:space="preserve">766000011</t>
  </si>
  <si>
    <t xml:space="preserve">Hliníkova stěna pevná</t>
  </si>
  <si>
    <t xml:space="preserve">D+M</t>
  </si>
  <si>
    <t xml:space="preserve">;PSV č, 3; 2,0*5,0   </t>
  </si>
  <si>
    <t xml:space="preserve">198</t>
  </si>
  <si>
    <t xml:space="preserve">766000078</t>
  </si>
  <si>
    <t xml:space="preserve">Platové okno D+M</t>
  </si>
  <si>
    <t xml:space="preserve">Včetně dopravy a zapěnění</t>
  </si>
  <si>
    <t xml:space="preserve">;PSV - 4 - 18;  0,75*2,5*2+0,75*1,5+1,6*0,75+1,5*1,5*4+1,5*1,5*2+2,4*1,0*8   </t>
  </si>
  <si>
    <t xml:space="preserve">1,5*1,5*4+2,7*0,75*2+1,5*1,5*2+2,0*1,5*2+1,0*2,25*2+1,0*1,5*2+2,5*1,5*2   </t>
  </si>
  <si>
    <t xml:space="preserve">199</t>
  </si>
  <si>
    <t xml:space="preserve">766000086</t>
  </si>
  <si>
    <t xml:space="preserve">Vchodové dveře plastové</t>
  </si>
  <si>
    <t xml:space="preserve">;PSV č, 7; 1,1*2,1   </t>
  </si>
  <si>
    <t xml:space="preserve">200</t>
  </si>
  <si>
    <t xml:space="preserve">766000034</t>
  </si>
  <si>
    <t xml:space="preserve">Vnitřní hliníkové dveře EI(30) C</t>
  </si>
  <si>
    <t xml:space="preserve">;PSV - D01; 1   </t>
  </si>
  <si>
    <t xml:space="preserve">201</t>
  </si>
  <si>
    <t xml:space="preserve">766000049</t>
  </si>
  <si>
    <t xml:space="preserve">Vnitřní obložkové dveře s EI(30)-C</t>
  </si>
  <si>
    <t xml:space="preserve">;PSV - D02; 4   </t>
  </si>
  <si>
    <t xml:space="preserve">202</t>
  </si>
  <si>
    <t xml:space="preserve">766000003</t>
  </si>
  <si>
    <t xml:space="preserve">Dveře vnitřní obložkové</t>
  </si>
  <si>
    <t xml:space="preserve">;Výpis PSV D03 - D08; 3+1+8+6+6+6   </t>
  </si>
  <si>
    <t xml:space="preserve">203</t>
  </si>
  <si>
    <t xml:space="preserve">766000013</t>
  </si>
  <si>
    <t xml:space="preserve">Vchodové dveře protipožární</t>
  </si>
  <si>
    <t xml:space="preserve">204</t>
  </si>
  <si>
    <t xml:space="preserve">766000074</t>
  </si>
  <si>
    <t xml:space="preserve">D+M kuchyňské linky</t>
  </si>
  <si>
    <t xml:space="preserve">;PSV KL/1 a KL/2; 4,8*6   </t>
  </si>
  <si>
    <t xml:space="preserve">205</t>
  </si>
  <si>
    <t xml:space="preserve">766695232R00</t>
  </si>
  <si>
    <t xml:space="preserve">Montáž prahů dveří dvoukřídlových š. do 10 cm</t>
  </si>
  <si>
    <t xml:space="preserve">206</t>
  </si>
  <si>
    <t xml:space="preserve">61187156</t>
  </si>
  <si>
    <t xml:space="preserve">Prah dubový délka 80 cm šířka 10 cm tl. 2 cm</t>
  </si>
  <si>
    <t xml:space="preserve">207</t>
  </si>
  <si>
    <t xml:space="preserve">766601216R00</t>
  </si>
  <si>
    <t xml:space="preserve">Těsnění oken.spáry, ostění, PT-Z folie + PP páska</t>
  </si>
  <si>
    <t xml:space="preserve">;pásky okolo oken, dle PSV;2,0+2,55*2+1,575+2,55*2+5,0+2,0*2+2,5*2+0,75*4+1,5+0,75*2   </t>
  </si>
  <si>
    <t xml:space="preserve">2,7+2,1*2+1,5*3*4+1,5*3+2+1,0*4+2,4*8+1,0*4+2,4*8+1,5*3*4+2,7*2+0,75*4+1,5*3*2+2,0*2+1,5*4   </t>
  </si>
  <si>
    <t xml:space="preserve">2,0*2+2,25*4+2,5*2+1,5*4   </t>
  </si>
  <si>
    <t xml:space="preserve">208</t>
  </si>
  <si>
    <t xml:space="preserve">766601229R00</t>
  </si>
  <si>
    <t xml:space="preserve">Těsnění oken.spáry,parapet,PT folie+PP folie+páska</t>
  </si>
  <si>
    <t xml:space="preserve">;výpis PSV; 5,0+2,5*2+1,5+1,6+1,5*4+1,5*2+1,0*8+1,5*4+2,7*2+1,5*2+2,0*2+2,0*2+2,5*2   </t>
  </si>
  <si>
    <t xml:space="preserve">209</t>
  </si>
  <si>
    <t xml:space="preserve">998766103R00</t>
  </si>
  <si>
    <t xml:space="preserve">Přesun hmot pro truhlářské konstr., výšky do 24 m</t>
  </si>
  <si>
    <t xml:space="preserve">767</t>
  </si>
  <si>
    <t xml:space="preserve">Konstrukce doplňkové stavební (zámečnické)</t>
  </si>
  <si>
    <t xml:space="preserve">210</t>
  </si>
  <si>
    <t xml:space="preserve">767995104R00</t>
  </si>
  <si>
    <t xml:space="preserve">Výroba a montáž kov. atypických konstr. do 50 kg</t>
  </si>
  <si>
    <t xml:space="preserve">kg</t>
  </si>
  <si>
    <t xml:space="preserve">767_</t>
  </si>
  <si>
    <t xml:space="preserve">Výroba a montáž zábradlí celého objektu, zábradlí tvořeno svislými pásovicemi 5/50 a dvěma vodorovnými, madlo z trubky 48/3. Celková hmotnost 1 m zábradlí cca 27 kg</t>
  </si>
  <si>
    <t xml:space="preserve">;PSV Z/1 - Z/5; 27,0*4+27,0*3,7*4+2,7*27*6+0,3*27*5+1,5*27,0   </t>
  </si>
  <si>
    <t xml:space="preserve">27,0*12,0+2,0*27*2   </t>
  </si>
  <si>
    <t xml:space="preserve">211</t>
  </si>
  <si>
    <t xml:space="preserve">13227800</t>
  </si>
  <si>
    <t xml:space="preserve">Tyč ocelová plochá jakost 11375  50x 5 mm</t>
  </si>
  <si>
    <t xml:space="preserve">;PSV Z/1 - Z/5; (24,0*4+24,0*3,7*4+2,7*24*6+0,3*24*5+1,5*24,0)*0,001   </t>
  </si>
  <si>
    <t xml:space="preserve">(24,0*12,0+2,0*24*2)*0,001   </t>
  </si>
  <si>
    <t xml:space="preserve">;ztratné 10%; 0,129   </t>
  </si>
  <si>
    <t xml:space="preserve">212</t>
  </si>
  <si>
    <t xml:space="preserve">14312734</t>
  </si>
  <si>
    <t xml:space="preserve">Trubka podélně svařovaná hladká 11373  48x3,0 mm</t>
  </si>
  <si>
    <t xml:space="preserve">;PSV Z/1 - Z/5; 1,0*4+1,0*3,7*4+2,7*1,0*6+0,3*1,0*5+1,5*1,0   </t>
  </si>
  <si>
    <t xml:space="preserve">1,0*12,0+2,0*1,0*2   </t>
  </si>
  <si>
    <t xml:space="preserve">;ztratné 10%; 5,4   </t>
  </si>
  <si>
    <t xml:space="preserve">213</t>
  </si>
  <si>
    <t xml:space="preserve">767000043</t>
  </si>
  <si>
    <t xml:space="preserve">Žárové zinkování</t>
  </si>
  <si>
    <t xml:space="preserve">;Zinkování zábradlí; 1420+197   </t>
  </si>
  <si>
    <t xml:space="preserve">214</t>
  </si>
  <si>
    <t xml:space="preserve">767995105R00</t>
  </si>
  <si>
    <t xml:space="preserve">Výroba a montáž kov. atypických konstr. do 100 kg</t>
  </si>
  <si>
    <t xml:space="preserve">Výroba vaznic krovu - svařování  UPE profilů, přivaření pásovic k přichycení trámů</t>
  </si>
  <si>
    <t xml:space="preserve">;U1 - U4; 5,9*4*17,0+(4,6*2+3,0*2+4,4*2)*14,5   </t>
  </si>
  <si>
    <t xml:space="preserve">;pásovice 5/50; 0,15*1,96*24   </t>
  </si>
  <si>
    <t xml:space="preserve">215</t>
  </si>
  <si>
    <t xml:space="preserve">13383425</t>
  </si>
  <si>
    <t xml:space="preserve">Tyč průřezu UPE 140, střední, jakost oceli 11375</t>
  </si>
  <si>
    <t xml:space="preserve">14,5*(4,6*2+3,0*2+4,4*2)*0,001   </t>
  </si>
  <si>
    <t xml:space="preserve">;ztratné 5%; 0,0175   </t>
  </si>
  <si>
    <t xml:space="preserve">216</t>
  </si>
  <si>
    <t xml:space="preserve">13383430</t>
  </si>
  <si>
    <t xml:space="preserve">Tyč průřezu UPE 160, střední, jakost oceli 11375</t>
  </si>
  <si>
    <t xml:space="preserve">17*5,9*4*0,001   </t>
  </si>
  <si>
    <t xml:space="preserve">;ztratné 5%; 0,02   </t>
  </si>
  <si>
    <t xml:space="preserve">217</t>
  </si>
  <si>
    <t xml:space="preserve">0,15*1,96*24*0,001   </t>
  </si>
  <si>
    <t xml:space="preserve">;ztratné 10%; 0,001   </t>
  </si>
  <si>
    <t xml:space="preserve">218</t>
  </si>
  <si>
    <t xml:space="preserve">767811100R00</t>
  </si>
  <si>
    <t xml:space="preserve">Montáž větracích mřížek</t>
  </si>
  <si>
    <t xml:space="preserve">219</t>
  </si>
  <si>
    <t xml:space="preserve">42973068</t>
  </si>
  <si>
    <t xml:space="preserve">Mřížka stěnová vel. 600x300, hliníková včetně rámu</t>
  </si>
  <si>
    <t xml:space="preserve">220</t>
  </si>
  <si>
    <t xml:space="preserve">767000044</t>
  </si>
  <si>
    <t xml:space="preserve">Sestava 8 poštovních schránek</t>
  </si>
  <si>
    <t xml:space="preserve">;Výpis PSV - Sch; 1   </t>
  </si>
  <si>
    <t xml:space="preserve">221</t>
  </si>
  <si>
    <t xml:space="preserve">767914830R00</t>
  </si>
  <si>
    <t xml:space="preserve">Demontáž oplocení rámového H do 2 m</t>
  </si>
  <si>
    <t xml:space="preserve">;demontáž oplocení v místě nového parkoviště; 10   </t>
  </si>
  <si>
    <t xml:space="preserve">222</t>
  </si>
  <si>
    <t xml:space="preserve">998767103R00</t>
  </si>
  <si>
    <t xml:space="preserve">Přesun hmot pro zámečnické konstr., výšky do 24 m</t>
  </si>
  <si>
    <t xml:space="preserve">771</t>
  </si>
  <si>
    <t xml:space="preserve">Podlahy z dlaždic</t>
  </si>
  <si>
    <t xml:space="preserve">223</t>
  </si>
  <si>
    <t xml:space="preserve">771471014R00</t>
  </si>
  <si>
    <t xml:space="preserve">Obklad soklíků keram.rovných do MC,20x10, H 10 cm</t>
  </si>
  <si>
    <t xml:space="preserve">771_</t>
  </si>
  <si>
    <t xml:space="preserve">SO 01_77_</t>
  </si>
  <si>
    <t xml:space="preserve">;1,np; 5,4+11,95+4,38+5,35+2,2-0,7+1,5+4,35-1,075+2,55*2+4,6*2-1,0-0,8-1,0   </t>
  </si>
  <si>
    <t xml:space="preserve">2,8*2+3,2*2-0,8+2,8*4+1,55*4-0,8*2+2,5*6+1,25*6-0,8*3   </t>
  </si>
  <si>
    <t xml:space="preserve">4,0*2+1,2*2-0,8+3,6*2+1,4*2-0,8*5+5,0*2+2,7*2-1,0   </t>
  </si>
  <si>
    <t xml:space="preserve">;2,np - 4,np;(2,7+1,45*2-0,8*2)*3   </t>
  </si>
  <si>
    <t xml:space="preserve">(1,85*2+0,6*2+3,05*2-0,8*3-0,7*2)*6+(1,2*2+2,7)*3   </t>
  </si>
  <si>
    <t xml:space="preserve">;balkon; 12,0   </t>
  </si>
  <si>
    <t xml:space="preserve">224</t>
  </si>
  <si>
    <t xml:space="preserve">771471034R00</t>
  </si>
  <si>
    <t xml:space="preserve">Obklad soklíků keram.stupňov.do MC,20x10 H 10 cm</t>
  </si>
  <si>
    <t xml:space="preserve">;schodiště;  (0,4*9+0,17*10)*6   </t>
  </si>
  <si>
    <t xml:space="preserve">225</t>
  </si>
  <si>
    <t xml:space="preserve">771575109R00</t>
  </si>
  <si>
    <t xml:space="preserve">Montáž podlah keram.,hladké, tmel, 30x30 cm</t>
  </si>
  <si>
    <t xml:space="preserve">;1,np; 55,92+1,54+1,13+12,55+8,08+4,34+4,06+3,0+3,13*2+4,8+5,46+14,91   </t>
  </si>
  <si>
    <t xml:space="preserve">;2,np - 4,np; (1,2*2,7+1,45*2,7+5,78+1,4+4,82+5,78+1,4+4,44)*3   </t>
  </si>
  <si>
    <t xml:space="preserve">;balkon; 1,1*12,0   </t>
  </si>
  <si>
    <t xml:space="preserve">226</t>
  </si>
  <si>
    <t xml:space="preserve">59770102</t>
  </si>
  <si>
    <t xml:space="preserve">Dlaždice - dle výběru investora</t>
  </si>
  <si>
    <t xml:space="preserve">227,58+(31,8+204,46)*0,1   </t>
  </si>
  <si>
    <t xml:space="preserve">;ztratné 8%; 21,612   </t>
  </si>
  <si>
    <t xml:space="preserve">227</t>
  </si>
  <si>
    <t xml:space="preserve">771577111RS7</t>
  </si>
  <si>
    <t xml:space="preserve">Hrana schodů z hliníkového profilu</t>
  </si>
  <si>
    <t xml:space="preserve">ZB, pro tl.dlaždic 10mm, krytí hrany dlažby svislé</t>
  </si>
  <si>
    <t xml:space="preserve">1,2*60   </t>
  </si>
  <si>
    <t xml:space="preserve">228</t>
  </si>
  <si>
    <t xml:space="preserve">771578011R00</t>
  </si>
  <si>
    <t xml:space="preserve">Spára podlaha - stěna, silikonem</t>
  </si>
  <si>
    <t xml:space="preserve">;koupelny; (2,05*2+2,3*2-0,7)*6   </t>
  </si>
  <si>
    <t xml:space="preserve">229</t>
  </si>
  <si>
    <t xml:space="preserve">771579790R00</t>
  </si>
  <si>
    <t xml:space="preserve">Příplatek za diagonální kladení</t>
  </si>
  <si>
    <t xml:space="preserve">214,38   </t>
  </si>
  <si>
    <t xml:space="preserve">230</t>
  </si>
  <si>
    <t xml:space="preserve">771577843R00</t>
  </si>
  <si>
    <t xml:space="preserve">Podlahový profil dilatační  výšky 10 mm</t>
  </si>
  <si>
    <t xml:space="preserve">;1,np - komerční provoz; 4,2   </t>
  </si>
  <si>
    <t xml:space="preserve">231</t>
  </si>
  <si>
    <t xml:space="preserve">771577961R00</t>
  </si>
  <si>
    <t xml:space="preserve">Ukončovací profil h =  10mm, s okapničkou pod dlažbu - balkon</t>
  </si>
  <si>
    <t xml:space="preserve">12,0   </t>
  </si>
  <si>
    <t xml:space="preserve">232</t>
  </si>
  <si>
    <t xml:space="preserve">998771103R00</t>
  </si>
  <si>
    <t xml:space="preserve">Přesun hmot pro podlahy z dlaždic, výšky do 24 m</t>
  </si>
  <si>
    <t xml:space="preserve">775</t>
  </si>
  <si>
    <t xml:space="preserve">Podlahy vlysové a parketové</t>
  </si>
  <si>
    <t xml:space="preserve">233</t>
  </si>
  <si>
    <t xml:space="preserve">775413021R00</t>
  </si>
  <si>
    <t xml:space="preserve">Montáž podlahové lišty připevněné vruty, výš. 6 cm</t>
  </si>
  <si>
    <t xml:space="preserve">775_</t>
  </si>
  <si>
    <t xml:space="preserve">;v,č, D,1,1,4-6, 2,np a 3,np; (5,4*2+0,75*2+5,5*2+1,6*2-0,8+4,0*2+3,15*2-0,8)*4   </t>
  </si>
  <si>
    <t xml:space="preserve">;4,np; (4,3*2+0,75*2+5,5*2-0,8+4,0*2+3,15*2-0,8)*2   </t>
  </si>
  <si>
    <t xml:space="preserve">234</t>
  </si>
  <si>
    <t xml:space="preserve">34572180</t>
  </si>
  <si>
    <t xml:space="preserve">Lišta soklová mdf s folií</t>
  </si>
  <si>
    <t xml:space="preserve">224,4   </t>
  </si>
  <si>
    <t xml:space="preserve">;ztratné 8%; 17,952   </t>
  </si>
  <si>
    <t xml:space="preserve">235</t>
  </si>
  <si>
    <t xml:space="preserve">775541412R00</t>
  </si>
  <si>
    <t xml:space="preserve">Podlaha laminátová tl. 8 mm, zámkový spoj</t>
  </si>
  <si>
    <t xml:space="preserve">;v,č, D,1,1,4-6, 2,np - 4,np; 25,1+13,56+24,77+12,6+30,83*2+13,56*2+30,68*2+12,6*2   </t>
  </si>
  <si>
    <t xml:space="preserve">236</t>
  </si>
  <si>
    <t xml:space="preserve">775542011R00</t>
  </si>
  <si>
    <t xml:space="preserve">Fólie PE pod lamelové podlahy</t>
  </si>
  <si>
    <t xml:space="preserve">251,37*1,1   </t>
  </si>
  <si>
    <t xml:space="preserve">237</t>
  </si>
  <si>
    <t xml:space="preserve">775542022R00</t>
  </si>
  <si>
    <t xml:space="preserve">Podložka Mirelon 3 mm pod lamelové podlahy</t>
  </si>
  <si>
    <t xml:space="preserve">251,37   </t>
  </si>
  <si>
    <t xml:space="preserve">238</t>
  </si>
  <si>
    <t xml:space="preserve">775981112R00</t>
  </si>
  <si>
    <t xml:space="preserve">Lišta hliníková přechodová, stejná výška krytin</t>
  </si>
  <si>
    <t xml:space="preserve">0,8*2*6   </t>
  </si>
  <si>
    <t xml:space="preserve">239</t>
  </si>
  <si>
    <t xml:space="preserve">998775103R00</t>
  </si>
  <si>
    <t xml:space="preserve">Přesun hmot pro podlahy vlysové, výšky do 24 m</t>
  </si>
  <si>
    <t xml:space="preserve">776</t>
  </si>
  <si>
    <t xml:space="preserve">Podlahy povlakové</t>
  </si>
  <si>
    <t xml:space="preserve">240</t>
  </si>
  <si>
    <t xml:space="preserve">776972127R00</t>
  </si>
  <si>
    <t xml:space="preserve">Rohož z Al profilů  standard tl. 27 mm</t>
  </si>
  <si>
    <t xml:space="preserve">776_</t>
  </si>
  <si>
    <t xml:space="preserve">;PSV R/1; 2,0*1,0   </t>
  </si>
  <si>
    <t xml:space="preserve">;R/3; 1,0*0,5   </t>
  </si>
  <si>
    <t xml:space="preserve">241</t>
  </si>
  <si>
    <t xml:space="preserve">776973416R00</t>
  </si>
  <si>
    <t xml:space="preserve">Rohož plastová  tl. 16 mm</t>
  </si>
  <si>
    <t xml:space="preserve">;PSV R/2; 2,0*1,0   </t>
  </si>
  <si>
    <t xml:space="preserve">242</t>
  </si>
  <si>
    <t xml:space="preserve">776976101R00</t>
  </si>
  <si>
    <t xml:space="preserve">Rám pro zapuštění z Al profilů L</t>
  </si>
  <si>
    <t xml:space="preserve">2,0*4+1,0*2+1,0*2+0,5*2   </t>
  </si>
  <si>
    <t xml:space="preserve">781</t>
  </si>
  <si>
    <t xml:space="preserve">Obklady (keramické)</t>
  </si>
  <si>
    <t xml:space="preserve">243</t>
  </si>
  <si>
    <t xml:space="preserve">781101111R00</t>
  </si>
  <si>
    <t xml:space="preserve">Vyrovnání podkladu maltou ze SMS tl. do 7 mm</t>
  </si>
  <si>
    <t xml:space="preserve">781_</t>
  </si>
  <si>
    <t xml:space="preserve">SO 01_78_</t>
  </si>
  <si>
    <t xml:space="preserve">164,07   </t>
  </si>
  <si>
    <t xml:space="preserve">244</t>
  </si>
  <si>
    <t xml:space="preserve">781101210R00</t>
  </si>
  <si>
    <t xml:space="preserve">Penetrace podkladu pod obklady</t>
  </si>
  <si>
    <t xml:space="preserve">245</t>
  </si>
  <si>
    <t xml:space="preserve">781111121R00</t>
  </si>
  <si>
    <t xml:space="preserve">Montáž lišt rohových, vanových a dilatačních</t>
  </si>
  <si>
    <t xml:space="preserve">Včetně plastové lišty</t>
  </si>
  <si>
    <t xml:space="preserve">2,0*6+1,4*2,5+1,2+0,9*2+1,4*12+1,0*6+0,2*6   </t>
  </si>
  <si>
    <t xml:space="preserve">246</t>
  </si>
  <si>
    <t xml:space="preserve">781415016R00</t>
  </si>
  <si>
    <t xml:space="preserve">Montáž obkladů stěn, porovin.,tmel, nad 20x25 cm</t>
  </si>
  <si>
    <t xml:space="preserve">;v,č, D,1,1,3-6, 1,np; 1,5*(0,9*2+1,2*2+1,4*4)-0,7*1,5*3   </t>
  </si>
  <si>
    <t xml:space="preserve">;2,np - 4,np; (1,5*(1,4*2+1,0*2)-0,7*1,5+2,0*(2,3*2+2,05*2)-0,7*2,0)*6   </t>
  </si>
  <si>
    <t xml:space="preserve">0,6*(0,75+2,0+2,1+0,6)*6   </t>
  </si>
  <si>
    <t xml:space="preserve">247</t>
  </si>
  <si>
    <t xml:space="preserve">59781561</t>
  </si>
  <si>
    <t xml:space="preserve">Obklad - dle výběru investora</t>
  </si>
  <si>
    <t xml:space="preserve">;ztratné 8%; 13,1256   </t>
  </si>
  <si>
    <t xml:space="preserve">248</t>
  </si>
  <si>
    <t xml:space="preserve">998781103R00</t>
  </si>
  <si>
    <t xml:space="preserve">Přesun hmot pro obklady keramické, výšky do 24 m</t>
  </si>
  <si>
    <t xml:space="preserve">783</t>
  </si>
  <si>
    <t xml:space="preserve">Nátěry</t>
  </si>
  <si>
    <t xml:space="preserve">249</t>
  </si>
  <si>
    <t xml:space="preserve">783225600R00</t>
  </si>
  <si>
    <t xml:space="preserve">Nátěr syntetický kovových konstrukcí 2x email</t>
  </si>
  <si>
    <t xml:space="preserve">783_</t>
  </si>
  <si>
    <t xml:space="preserve">;nátěr ocel, nosníků vazby; (0,16*2+0,13*2)*5,9*4+(0,14*2+0,12*2)*(4,6+3,0+4,4)   </t>
  </si>
  <si>
    <t xml:space="preserve">;pásovice; 0,15*0,05*24   </t>
  </si>
  <si>
    <t xml:space="preserve">;nátěr zárubní; 0,17*(2,0*2+0,8)*6   </t>
  </si>
  <si>
    <t xml:space="preserve">250</t>
  </si>
  <si>
    <t xml:space="preserve">783226100R00</t>
  </si>
  <si>
    <t xml:space="preserve">Nátěr syntetický kovových konstrukcí základní</t>
  </si>
  <si>
    <t xml:space="preserve">;nosníky vazby, nátěr zárubní; 25,01   </t>
  </si>
  <si>
    <t xml:space="preserve">251</t>
  </si>
  <si>
    <t xml:space="preserve">783626020R00</t>
  </si>
  <si>
    <t xml:space="preserve">Nátěr syntetický truhlářských výrobků 2x lakování</t>
  </si>
  <si>
    <t xml:space="preserve">;prahy; (0,8*0,1*2+0,02*(0,8*2+0,1*2))*6   </t>
  </si>
  <si>
    <t xml:space="preserve">252</t>
  </si>
  <si>
    <t xml:space="preserve">783903811R00</t>
  </si>
  <si>
    <t xml:space="preserve">Odmaštění chemickými rozpouštědly</t>
  </si>
  <si>
    <t xml:space="preserve">25,01   </t>
  </si>
  <si>
    <t xml:space="preserve">784</t>
  </si>
  <si>
    <t xml:space="preserve">Malby</t>
  </si>
  <si>
    <t xml:space="preserve">253</t>
  </si>
  <si>
    <t xml:space="preserve">784442001R00</t>
  </si>
  <si>
    <t xml:space="preserve">Malba disperzní interiérová , výška do 3,8 m</t>
  </si>
  <si>
    <t xml:space="preserve">784_</t>
  </si>
  <si>
    <t xml:space="preserve">48,53+20,63+27,92+317,24+108,99+36,18+29,72+1360,05+51,13-164,07   </t>
  </si>
  <si>
    <t xml:space="preserve">Lešení a stavební výtahy</t>
  </si>
  <si>
    <t xml:space="preserve">254</t>
  </si>
  <si>
    <t xml:space="preserve">941941051R00</t>
  </si>
  <si>
    <t xml:space="preserve">Montáž lešení leh.řad.s podlahami,š.1,5 m, H 10 m</t>
  </si>
  <si>
    <t xml:space="preserve">94_</t>
  </si>
  <si>
    <t xml:space="preserve">SO 01_9_</t>
  </si>
  <si>
    <t xml:space="preserve">;fasáda, D,1,1,3 a D,1,1,7;12,3*10,0+12,9*10,0+16,0*13,0+16,1*14,0   </t>
  </si>
  <si>
    <t xml:space="preserve">255</t>
  </si>
  <si>
    <t xml:space="preserve">941941391R00</t>
  </si>
  <si>
    <t xml:space="preserve">Příplatek za každý měsíc použití lešení k pol.1051</t>
  </si>
  <si>
    <t xml:space="preserve">685,4*2,5   </t>
  </si>
  <si>
    <t xml:space="preserve">256</t>
  </si>
  <si>
    <t xml:space="preserve">941941851R00</t>
  </si>
  <si>
    <t xml:space="preserve">Demontáž lešení leh.řad.s podlahami,š.1,5 m,H 10 m</t>
  </si>
  <si>
    <t xml:space="preserve">685,4   </t>
  </si>
  <si>
    <t xml:space="preserve">257</t>
  </si>
  <si>
    <t xml:space="preserve">941955002R00</t>
  </si>
  <si>
    <t xml:space="preserve">Lešení lehké pomocné, výška podlahy do 1,9 m</t>
  </si>
  <si>
    <t xml:space="preserve">;při zdění, D,1,1,3 - 7; 1,5*(11,9*4+2,0*6)*4   </t>
  </si>
  <si>
    <t xml:space="preserve">;při stavbě komínu; 1,5*2,0*4   </t>
  </si>
  <si>
    <t xml:space="preserve">258</t>
  </si>
  <si>
    <t xml:space="preserve">941955001R00</t>
  </si>
  <si>
    <t xml:space="preserve">Lešení lehké pomocné, výška podlahy do 1,2 m</t>
  </si>
  <si>
    <t xml:space="preserve">;montáž SDK, D,1,1,3 - 7; 13,64+5,78+1,4+25,1+13,56+4,82+5,78+1,4+24,77+4,44+12,6   </t>
  </si>
  <si>
    <t xml:space="preserve">1,44*2+4,82*2+1,4*2+4,44*2+1,54+1,13+1,0*4,0   </t>
  </si>
  <si>
    <t xml:space="preserve">259</t>
  </si>
  <si>
    <t xml:space="preserve">762991111R00</t>
  </si>
  <si>
    <t xml:space="preserve">Montáž a demontáž stavebního vrátku</t>
  </si>
  <si>
    <t xml:space="preserve">14,0   </t>
  </si>
  <si>
    <t xml:space="preserve">260</t>
  </si>
  <si>
    <t xml:space="preserve">762991121R00</t>
  </si>
  <si>
    <t xml:space="preserve">Pronájem lanového stavebního vrátku</t>
  </si>
  <si>
    <t xml:space="preserve">den</t>
  </si>
  <si>
    <t xml:space="preserve">365   </t>
  </si>
  <si>
    <t xml:space="preserve">Různé dokončovací konstrukce a práce na pozemních stavbách</t>
  </si>
  <si>
    <t xml:space="preserve">261</t>
  </si>
  <si>
    <t xml:space="preserve">953946111R00</t>
  </si>
  <si>
    <t xml:space="preserve">Osazení ventilačních mřížek</t>
  </si>
  <si>
    <t xml:space="preserve">95_</t>
  </si>
  <si>
    <t xml:space="preserve">; Mřížky ve dveřích; 28   </t>
  </si>
  <si>
    <t xml:space="preserve">262</t>
  </si>
  <si>
    <t xml:space="preserve">42972800</t>
  </si>
  <si>
    <t xml:space="preserve">Mřížka čtyřhranná vel. 125x125</t>
  </si>
  <si>
    <t xml:space="preserve">28   </t>
  </si>
  <si>
    <t xml:space="preserve">263</t>
  </si>
  <si>
    <t xml:space="preserve">28614060</t>
  </si>
  <si>
    <t xml:space="preserve">Chránička plynová PEHD d 110 x 10,0 x 6000 mm</t>
  </si>
  <si>
    <t xml:space="preserve">0,5   </t>
  </si>
  <si>
    <t xml:space="preserve">264</t>
  </si>
  <si>
    <t xml:space="preserve">3457114705</t>
  </si>
  <si>
    <t xml:space="preserve">Trubka kabelová chránička  09110</t>
  </si>
  <si>
    <t xml:space="preserve">3,0   </t>
  </si>
  <si>
    <t xml:space="preserve">265</t>
  </si>
  <si>
    <t xml:space="preserve">953981204R00</t>
  </si>
  <si>
    <t xml:space="preserve">Chemické kotvy, beton, hl. 125 mm, M16, malta POXY</t>
  </si>
  <si>
    <t xml:space="preserve">;kotvení pozednic; 18   </t>
  </si>
  <si>
    <t xml:space="preserve">266</t>
  </si>
  <si>
    <t xml:space="preserve">953981201R00</t>
  </si>
  <si>
    <t xml:space="preserve">Chemické kotvy, beton, hl. 80 mm, M8, malta POXY</t>
  </si>
  <si>
    <t xml:space="preserve">V položce je zakalkulováno vyvrtání a vyčištění otvoru požadovaného průměru a hloubky, vyplnění otvoru chemickou maltou POXY pomocí aplikační pistole z patrony o obsahu 380 ml a zasunutí svorníku pro chemické kotvení s hrotem, maticí a podložkou pozink. CH - M8 x 110/16 GV.</t>
  </si>
  <si>
    <t xml:space="preserve">;kotvení zábradlí; 60*2   </t>
  </si>
  <si>
    <t xml:space="preserve">267</t>
  </si>
  <si>
    <t xml:space="preserve">953000052</t>
  </si>
  <si>
    <t xml:space="preserve">Montáž hasících přístrojů</t>
  </si>
  <si>
    <t xml:space="preserve">268</t>
  </si>
  <si>
    <t xml:space="preserve">44984122</t>
  </si>
  <si>
    <t xml:space="preserve">Přístroj hasicí práškový</t>
  </si>
  <si>
    <t xml:space="preserve">269</t>
  </si>
  <si>
    <t xml:space="preserve">953000053</t>
  </si>
  <si>
    <t xml:space="preserve">Orientační cedulky - exit, nouzový východ, únikový východ, uzávěry......</t>
  </si>
  <si>
    <t xml:space="preserve">D + M</t>
  </si>
  <si>
    <t xml:space="preserve">;cca; 40   </t>
  </si>
  <si>
    <t xml:space="preserve">270</t>
  </si>
  <si>
    <t xml:space="preserve">952901111R00</t>
  </si>
  <si>
    <t xml:space="preserve">Vyčištění budov o výšce podlaží do 4 m</t>
  </si>
  <si>
    <t xml:space="preserve">Položka je určena pro vyčištění budov bytové nebo občanské výstavby - zametení a umytí podlah, dlažeb, obkladů, schodů v místnostech, chodbách a schodištích, vyčištění a umytí oken, dveří s rámy, zárubněmi, umytí a vyčistění jiných zasklených a natíraných ploch a zařizovacích předmětů před předáním do užívání. Položka je určena i pro vyčištění půdy a rovné střechy budov, pokud definitivní úprava umožňuje, aby se ploché střechy používalo jako terasy, nebo tehdy, když je nutno čistit konstrukce na těchto střechách (světlíky apod.). Do výměry se započítávají jednou třetinou plochy. Množství měrných jednotek se určuje v m2 půdorysné plochy každého podlaží, dané vnějším obrysem budovy. Plochy balkonů se přičítají. Položka je určena za předkolaudační úklid.</t>
  </si>
  <si>
    <t xml:space="preserve">;1 - 4,np, D,1,1,3 - 6; 5,08+55,92+1,54+1,13+12,55+8,08+4,34+4,06+3,0+3,13*2+4,8+5,46+14,91   </t>
  </si>
  <si>
    <t xml:space="preserve">(5,78+1,4+30,83+4,82+13,56+5,41+5,41)*4+13,64+5,78+1,4+25,1+4,82+13,56+7,49+5,78   </t>
  </si>
  <si>
    <t xml:space="preserve">1,4+24,77+4,44+12,6+7,69   </t>
  </si>
  <si>
    <t xml:space="preserve">Bourání konstrukcí</t>
  </si>
  <si>
    <t xml:space="preserve">271</t>
  </si>
  <si>
    <t xml:space="preserve">962022491R00</t>
  </si>
  <si>
    <t xml:space="preserve">Bourání zdiva nadzákladového kamenného na MC</t>
  </si>
  <si>
    <t xml:space="preserve">96_</t>
  </si>
  <si>
    <t xml:space="preserve">;bourání stáv, kamenné zdi, v,č, 2 - situace; 0,8*1,9*(8,0+3,4+8,0+6,0)   </t>
  </si>
  <si>
    <t xml:space="preserve">272</t>
  </si>
  <si>
    <t xml:space="preserve">961021311R00</t>
  </si>
  <si>
    <t xml:space="preserve">Bourání základů ze zdiva kamenného</t>
  </si>
  <si>
    <t xml:space="preserve">;bourání základů pod opěrnou stáv, zfí; 0,9*0,6*25,4   </t>
  </si>
  <si>
    <t xml:space="preserve">H01</t>
  </si>
  <si>
    <t xml:space="preserve">Budovy občanské výstavby</t>
  </si>
  <si>
    <t xml:space="preserve">273</t>
  </si>
  <si>
    <t xml:space="preserve">998011003R00</t>
  </si>
  <si>
    <t xml:space="preserve">Přesun hmot pro budovy zděné výšky do 24 m</t>
  </si>
  <si>
    <t xml:space="preserve">H01_</t>
  </si>
  <si>
    <t xml:space="preserve">989,33   </t>
  </si>
  <si>
    <t xml:space="preserve">M24</t>
  </si>
  <si>
    <t xml:space="preserve">Montáže vzduchotechnických zařízení</t>
  </si>
  <si>
    <t xml:space="preserve">274</t>
  </si>
  <si>
    <t xml:space="preserve">240000001</t>
  </si>
  <si>
    <t xml:space="preserve">Vzduchotechnika</t>
  </si>
  <si>
    <t xml:space="preserve">M24_</t>
  </si>
  <si>
    <t xml:space="preserve">S</t>
  </si>
  <si>
    <t xml:space="preserve">Přesuny sutí</t>
  </si>
  <si>
    <t xml:space="preserve">275</t>
  </si>
  <si>
    <t xml:space="preserve">979082317R00</t>
  </si>
  <si>
    <t xml:space="preserve">Vodorovná doprava suti a hmot po suchu do 5000 m</t>
  </si>
  <si>
    <t xml:space="preserve">S_</t>
  </si>
  <si>
    <t xml:space="preserve">130,83   </t>
  </si>
  <si>
    <t xml:space="preserve">276</t>
  </si>
  <si>
    <t xml:space="preserve">979087112R00</t>
  </si>
  <si>
    <t xml:space="preserve">Nakládání suti na dopravní prostředky</t>
  </si>
  <si>
    <t xml:space="preserve">277</t>
  </si>
  <si>
    <t xml:space="preserve">979990001R00</t>
  </si>
  <si>
    <t xml:space="preserve">Poplatek za skládku stavební suti</t>
  </si>
  <si>
    <t xml:space="preserve">278</t>
  </si>
  <si>
    <t xml:space="preserve">131301110R00</t>
  </si>
  <si>
    <t xml:space="preserve">Hloubení nezapaž. jam hor.4 do 50 m3, STROJNĚ</t>
  </si>
  <si>
    <t xml:space="preserve">SO 01A_1_</t>
  </si>
  <si>
    <t xml:space="preserve">SO 01A_</t>
  </si>
  <si>
    <t xml:space="preserve">;výkop pro osazení retenčních nádrží; 2,5*(5,0*2,5+2,0*1,5)   </t>
  </si>
  <si>
    <t xml:space="preserve">279</t>
  </si>
  <si>
    <t xml:space="preserve">131301119R00</t>
  </si>
  <si>
    <t xml:space="preserve">Příplatek za lepivost - hloubení nezap.jam v hor.4</t>
  </si>
  <si>
    <t xml:space="preserve">38,75   </t>
  </si>
  <si>
    <t xml:space="preserve">280</t>
  </si>
  <si>
    <t xml:space="preserve">132201111R00</t>
  </si>
  <si>
    <t xml:space="preserve">Hloubení rýh š.do 60 cm v hor.3 do 100 m3, STROJNĚ</t>
  </si>
  <si>
    <t xml:space="preserve">;výkop pro splaškovou  a dešťovou kanalizaci, D,1,5,2,;   </t>
  </si>
  <si>
    <t xml:space="preserve">;prům hloub, výkopu 1,4 m, šířka 0,4 m;   </t>
  </si>
  <si>
    <t xml:space="preserve">1,4*0,4*(17,5+10,5+8,0+2,2+10,0+4,5+2,5+1,5+1,0+3,2+4,6+3,0+2,5+4,5+7,0+4,0+2,0+5,5+1,5)   </t>
  </si>
  <si>
    <t xml:space="preserve">281</t>
  </si>
  <si>
    <t xml:space="preserve">132201119R00</t>
  </si>
  <si>
    <t xml:space="preserve">Příplatek za lepivost - hloubení rýh 60 cm v hor.3</t>
  </si>
  <si>
    <t xml:space="preserve">53,48   </t>
  </si>
  <si>
    <t xml:space="preserve">282</t>
  </si>
  <si>
    <t xml:space="preserve">;výkop z jámy; 38,75   </t>
  </si>
  <si>
    <t xml:space="preserve">283</t>
  </si>
  <si>
    <t xml:space="preserve">;zpětný zásyp z kanalizace; 53,48-11,46   </t>
  </si>
  <si>
    <t xml:space="preserve">;zásyp okolo reten, nádrží; 38,75-(3,14*1,1*1,1*1,8*2+0,6*0,6*3,14*2,2)   </t>
  </si>
  <si>
    <t xml:space="preserve">284</t>
  </si>
  <si>
    <t xml:space="preserve">(38,75-22,9+11,59)*1,8   </t>
  </si>
  <si>
    <t xml:space="preserve">;ztratné 5%; 2,541   </t>
  </si>
  <si>
    <t xml:space="preserve">285</t>
  </si>
  <si>
    <t xml:space="preserve">175101101RT2</t>
  </si>
  <si>
    <t xml:space="preserve">Obsyp potrubí bez prohození sypaniny</t>
  </si>
  <si>
    <t xml:space="preserve">s dodáním štěrkopísku frakce 0 - 22 mm</t>
  </si>
  <si>
    <t xml:space="preserve">;zásyp potrubí, výška 300 mm;   </t>
  </si>
  <si>
    <t xml:space="preserve">0,3*0,4*(17,5+10,5+8,0+2,2+10,0+4,5+2,5+1,5+1,0+3,2+4,6+3,0+2,5+4,5+7,0+4,0+2,0+5,5+1,5)   </t>
  </si>
  <si>
    <t xml:space="preserve">286</t>
  </si>
  <si>
    <t xml:space="preserve">38,75+11,46   </t>
  </si>
  <si>
    <t xml:space="preserve">287</t>
  </si>
  <si>
    <t xml:space="preserve">273313611R00</t>
  </si>
  <si>
    <t xml:space="preserve">Beton základových desek prostý C 16/20</t>
  </si>
  <si>
    <t xml:space="preserve">SO 01A_2_</t>
  </si>
  <si>
    <t xml:space="preserve">;podkladní beton pod reten, nádrže, 1,D,1,5,7; 5,0*2,0*0,2+1,5*1,5*0,2   </t>
  </si>
  <si>
    <t xml:space="preserve">288</t>
  </si>
  <si>
    <t xml:space="preserve">273361921RT5</t>
  </si>
  <si>
    <t xml:space="preserve">průměr drátu  6,0, oka 150/150 mm</t>
  </si>
  <si>
    <t xml:space="preserve">(5,0*2,5+1,5*1,5)*1,1*0,005   </t>
  </si>
  <si>
    <t xml:space="preserve">721</t>
  </si>
  <si>
    <t xml:space="preserve">Vnitřní kanalizace</t>
  </si>
  <si>
    <t xml:space="preserve">289</t>
  </si>
  <si>
    <t xml:space="preserve">721176102R00</t>
  </si>
  <si>
    <t xml:space="preserve">Potrubí HT připojovací DN 40 x 1,8 mm</t>
  </si>
  <si>
    <t xml:space="preserve">721_</t>
  </si>
  <si>
    <t xml:space="preserve">SO 01A_72_</t>
  </si>
  <si>
    <t xml:space="preserve">;výpis zti; 55,9*1,1   </t>
  </si>
  <si>
    <t xml:space="preserve">290</t>
  </si>
  <si>
    <t xml:space="preserve">721176103R00</t>
  </si>
  <si>
    <t xml:space="preserve">Potrubí HT připojovací DN 50 x 1,8 mm</t>
  </si>
  <si>
    <t xml:space="preserve">;výpis zti; 6,5*1,1   </t>
  </si>
  <si>
    <t xml:space="preserve">291</t>
  </si>
  <si>
    <t xml:space="preserve">721176105R00</t>
  </si>
  <si>
    <t xml:space="preserve">Potrubí HT připojovací DN 100 x 2,7 mm</t>
  </si>
  <si>
    <t xml:space="preserve">;výpis zti; 4,6*1,1   </t>
  </si>
  <si>
    <t xml:space="preserve">292</t>
  </si>
  <si>
    <t xml:space="preserve">721176114R00</t>
  </si>
  <si>
    <t xml:space="preserve">Potrubí HT odpadní svislé DN 70 x 1,9 mm</t>
  </si>
  <si>
    <t xml:space="preserve">;výpis zti; 24,4*1,1   </t>
  </si>
  <si>
    <t xml:space="preserve">293</t>
  </si>
  <si>
    <t xml:space="preserve">721176115R00</t>
  </si>
  <si>
    <t xml:space="preserve">Potrubí HT odpadní svislé DN 100 x 2,7 mm</t>
  </si>
  <si>
    <t xml:space="preserve">;výpis zti; 22,0*1,1   </t>
  </si>
  <si>
    <t xml:space="preserve">294</t>
  </si>
  <si>
    <t xml:space="preserve">28652371.A</t>
  </si>
  <si>
    <t xml:space="preserve">Objímka upínací - požární  d 110 mm</t>
  </si>
  <si>
    <t xml:space="preserve">10   </t>
  </si>
  <si>
    <t xml:space="preserve">295</t>
  </si>
  <si>
    <t xml:space="preserve">721176222R00</t>
  </si>
  <si>
    <t xml:space="preserve">Potrubí KG svodné (ležaté) v zemi DN 100 x 3,2 mm</t>
  </si>
  <si>
    <t xml:space="preserve">;dle výpisu kanalizace; (10,1+1,6)*1,1   </t>
  </si>
  <si>
    <t xml:space="preserve">296</t>
  </si>
  <si>
    <t xml:space="preserve">721176223R00</t>
  </si>
  <si>
    <t xml:space="preserve">Potrubí KG svodné (ležaté) v zemi DN 125 x 3,2 mm</t>
  </si>
  <si>
    <t xml:space="preserve">;dle výpisu kanalizace; (28,4+0,3)*1,1   </t>
  </si>
  <si>
    <t xml:space="preserve">297</t>
  </si>
  <si>
    <t xml:space="preserve">721176224R00</t>
  </si>
  <si>
    <t xml:space="preserve">Potrubí KG svodné (ležaté) v zemi DN 150 x 4,0 mm</t>
  </si>
  <si>
    <t xml:space="preserve">;dle výpisu kanalizace; 54,8*1,1   </t>
  </si>
  <si>
    <t xml:space="preserve">298</t>
  </si>
  <si>
    <t xml:space="preserve">721177125R00</t>
  </si>
  <si>
    <t xml:space="preserve">Čisticí kus pro odpadní svislé D 110</t>
  </si>
  <si>
    <t xml:space="preserve">299</t>
  </si>
  <si>
    <t xml:space="preserve">721194104R00</t>
  </si>
  <si>
    <t xml:space="preserve">Vyvedení odpadních výpustek D 40 x 1,8</t>
  </si>
  <si>
    <t xml:space="preserve">;umyvadla; 13   </t>
  </si>
  <si>
    <t xml:space="preserve">300</t>
  </si>
  <si>
    <t xml:space="preserve">721194105R00</t>
  </si>
  <si>
    <t xml:space="preserve">Vyvedení odpadních výpustek D 50 x 1,8</t>
  </si>
  <si>
    <t xml:space="preserve">;dřezy, vany, pračky a myčky; 6+6+6+6+2   </t>
  </si>
  <si>
    <t xml:space="preserve">301</t>
  </si>
  <si>
    <t xml:space="preserve">721194109R00</t>
  </si>
  <si>
    <t xml:space="preserve">Vyvedení odpadních výpustek D 110 x 2,3</t>
  </si>
  <si>
    <t xml:space="preserve">;wc a stoupačky; 7+5   </t>
  </si>
  <si>
    <t xml:space="preserve">302</t>
  </si>
  <si>
    <t xml:space="preserve">721273200RT2</t>
  </si>
  <si>
    <t xml:space="preserve">Souprava ventilační střešní HL</t>
  </si>
  <si>
    <t xml:space="preserve">souprava větrací hlavice PP HL807  DN 70</t>
  </si>
  <si>
    <t xml:space="preserve">;dle výpisu zti; 2   </t>
  </si>
  <si>
    <t xml:space="preserve">303</t>
  </si>
  <si>
    <t xml:space="preserve">721273200RT3</t>
  </si>
  <si>
    <t xml:space="preserve">souprava větrací hlavice PP HL810  DN 100</t>
  </si>
  <si>
    <t xml:space="preserve">304</t>
  </si>
  <si>
    <t xml:space="preserve">721290112R00</t>
  </si>
  <si>
    <t xml:space="preserve">Zkouška těsnosti kanalizace vodou DN 200</t>
  </si>
  <si>
    <t xml:space="preserve">12,87+31,57+60,28+24,2+26,84   </t>
  </si>
  <si>
    <t xml:space="preserve">305</t>
  </si>
  <si>
    <t xml:space="preserve">721242110R00</t>
  </si>
  <si>
    <t xml:space="preserve">Lapač střešních splavenin PP HL600 DN 100, kloub</t>
  </si>
  <si>
    <t xml:space="preserve">306</t>
  </si>
  <si>
    <t xml:space="preserve">721223423RT2</t>
  </si>
  <si>
    <t xml:space="preserve">Vpusť podlahová se zápachovou uzávěrkou HL 310N</t>
  </si>
  <si>
    <t xml:space="preserve">mřížka nerez 115 x 115 DN 50/75/110, Primus</t>
  </si>
  <si>
    <t xml:space="preserve">307</t>
  </si>
  <si>
    <t xml:space="preserve">998721103R00</t>
  </si>
  <si>
    <t xml:space="preserve">Přesun hmot pro vnitřní kanalizaci, výšky do 24 m</t>
  </si>
  <si>
    <t xml:space="preserve">0,72   </t>
  </si>
  <si>
    <t xml:space="preserve">722</t>
  </si>
  <si>
    <t xml:space="preserve">Vnitřní vodovod</t>
  </si>
  <si>
    <t xml:space="preserve">308</t>
  </si>
  <si>
    <t xml:space="preserve">722174311R00</t>
  </si>
  <si>
    <t xml:space="preserve">Potrubí z PP-R 80 PN 20, D 20 mm třívrstvé</t>
  </si>
  <si>
    <t xml:space="preserve">722_</t>
  </si>
  <si>
    <t xml:space="preserve">;výpis zti; 87,7*1,05   </t>
  </si>
  <si>
    <t xml:space="preserve">309</t>
  </si>
  <si>
    <t xml:space="preserve">722174312R00</t>
  </si>
  <si>
    <t xml:space="preserve">Potrubí z PP-R 80 PN 20, D 25 mm - třívrstvé</t>
  </si>
  <si>
    <t xml:space="preserve">;výpis zti;14,4*1,05   </t>
  </si>
  <si>
    <t xml:space="preserve">310</t>
  </si>
  <si>
    <t xml:space="preserve">722174313R00</t>
  </si>
  <si>
    <t xml:space="preserve">Potrubí z PP-R 80 PN 20, D 32 mm - třívrstvé</t>
  </si>
  <si>
    <t xml:space="preserve">;výpis zti; 13,0*1,1   </t>
  </si>
  <si>
    <t xml:space="preserve">311</t>
  </si>
  <si>
    <t xml:space="preserve">722174314R00</t>
  </si>
  <si>
    <t xml:space="preserve">Potrubí z PP-R 80 PN 20, D 40 mm - třívrstvé</t>
  </si>
  <si>
    <t xml:space="preserve">312</t>
  </si>
  <si>
    <t xml:space="preserve">722175211R00</t>
  </si>
  <si>
    <t xml:space="preserve">Potrubí z PP-R 80 PN 16, D 20 mm třívrstvé</t>
  </si>
  <si>
    <t xml:space="preserve">;výpis zti; 113,7*1,08   </t>
  </si>
  <si>
    <t xml:space="preserve">313</t>
  </si>
  <si>
    <t xml:space="preserve">722175212R00</t>
  </si>
  <si>
    <t xml:space="preserve">Potrubí z PP-R 80 PN 16, D 25 mm třívrstvé</t>
  </si>
  <si>
    <t xml:space="preserve">;výpis zti;  5,7*1,1   </t>
  </si>
  <si>
    <t xml:space="preserve">314</t>
  </si>
  <si>
    <t xml:space="preserve">722175213R00</t>
  </si>
  <si>
    <t xml:space="preserve">Potrubí z PP-R 80 PN 16, D 32 mm třívrstvé</t>
  </si>
  <si>
    <t xml:space="preserve">;výpis zti; 13,6*1,1   </t>
  </si>
  <si>
    <t xml:space="preserve">315</t>
  </si>
  <si>
    <t xml:space="preserve">722175214R00</t>
  </si>
  <si>
    <t xml:space="preserve">Potrubí z PP-R 80 PN 16, D 40 mm třívrstvé</t>
  </si>
  <si>
    <t xml:space="preserve">;výpis zti; 16,9*1,1   </t>
  </si>
  <si>
    <t xml:space="preserve">316</t>
  </si>
  <si>
    <t xml:space="preserve">722175215R00</t>
  </si>
  <si>
    <t xml:space="preserve">Potrubí z PP-R 80 PN 16, D 50 mm třívrstvé</t>
  </si>
  <si>
    <t xml:space="preserve">;výpis zti; 16,7*1,1   </t>
  </si>
  <si>
    <t xml:space="preserve">317</t>
  </si>
  <si>
    <t xml:space="preserve">722181211RT7</t>
  </si>
  <si>
    <t xml:space="preserve">Izolace návleková  tl. stěny 6 mm</t>
  </si>
  <si>
    <t xml:space="preserve">vnitřní průměr 22 mm</t>
  </si>
  <si>
    <t xml:space="preserve">;výpis zti; 113,7*1,1   </t>
  </si>
  <si>
    <t xml:space="preserve">318</t>
  </si>
  <si>
    <t xml:space="preserve">722181211RT9</t>
  </si>
  <si>
    <t xml:space="preserve">Izolace návleková tl. stěny 6 mm</t>
  </si>
  <si>
    <t xml:space="preserve">vnitřní průměr 28 mm</t>
  </si>
  <si>
    <t xml:space="preserve">;výpis zti; 5,7*1,1   </t>
  </si>
  <si>
    <t xml:space="preserve">319</t>
  </si>
  <si>
    <t xml:space="preserve">722181211RU2</t>
  </si>
  <si>
    <t xml:space="preserve">vnitřní průměr 35 mm</t>
  </si>
  <si>
    <t xml:space="preserve">320</t>
  </si>
  <si>
    <t xml:space="preserve">722181212RW2</t>
  </si>
  <si>
    <t xml:space="preserve">Izolace návleková  tl. stěny 9 mm</t>
  </si>
  <si>
    <t xml:space="preserve">vnitřní průměr 45 mm</t>
  </si>
  <si>
    <t xml:space="preserve">321</t>
  </si>
  <si>
    <t xml:space="preserve">722181212RW8</t>
  </si>
  <si>
    <t xml:space="preserve">vnitřní průměr 54 mm</t>
  </si>
  <si>
    <t xml:space="preserve">322</t>
  </si>
  <si>
    <t xml:space="preserve">722181215RV9</t>
  </si>
  <si>
    <t xml:space="preserve">Izolace návleková  tl. stěny 25 mm</t>
  </si>
  <si>
    <t xml:space="preserve">vnitřní průměr 40 mm</t>
  </si>
  <si>
    <t xml:space="preserve">;výpis zti;(6,5+13,0)*1,1   </t>
  </si>
  <si>
    <t xml:space="preserve">323</t>
  </si>
  <si>
    <t xml:space="preserve">722181215RU1</t>
  </si>
  <si>
    <t xml:space="preserve">vnitřní průměr 32 mm</t>
  </si>
  <si>
    <t xml:space="preserve">;výpis zti; 102,1*1,1   </t>
  </si>
  <si>
    <t xml:space="preserve">324</t>
  </si>
  <si>
    <t xml:space="preserve">722190402R00</t>
  </si>
  <si>
    <t xml:space="preserve">Vyvedení a upevnění výpustek DN 20</t>
  </si>
  <si>
    <t xml:space="preserve">(2+2+2+2+1+1+6)*6+1+2+2   </t>
  </si>
  <si>
    <t xml:space="preserve">325</t>
  </si>
  <si>
    <t xml:space="preserve">722202213R00</t>
  </si>
  <si>
    <t xml:space="preserve">Nástěnka  PP-R 20xR1/2</t>
  </si>
  <si>
    <t xml:space="preserve">101   </t>
  </si>
  <si>
    <t xml:space="preserve">326</t>
  </si>
  <si>
    <t xml:space="preserve">722237144R00</t>
  </si>
  <si>
    <t xml:space="preserve">Kohout kulový DN 25</t>
  </si>
  <si>
    <t xml:space="preserve">;výpis zti; 5   </t>
  </si>
  <si>
    <t xml:space="preserve">327</t>
  </si>
  <si>
    <t xml:space="preserve">722237142R00</t>
  </si>
  <si>
    <t xml:space="preserve">Kohout kulový, DN 15</t>
  </si>
  <si>
    <t xml:space="preserve">;výpis zti; 5+14+2   </t>
  </si>
  <si>
    <t xml:space="preserve">328</t>
  </si>
  <si>
    <t xml:space="preserve">722237143R00</t>
  </si>
  <si>
    <t xml:space="preserve">Kohout kulový DN 20</t>
  </si>
  <si>
    <t xml:space="preserve">;výpis zti; 9   </t>
  </si>
  <si>
    <t xml:space="preserve">329</t>
  </si>
  <si>
    <t xml:space="preserve">722237145R00</t>
  </si>
  <si>
    <t xml:space="preserve">Kohout kulový,  DN 32</t>
  </si>
  <si>
    <t xml:space="preserve">330</t>
  </si>
  <si>
    <t xml:space="preserve">722237134R00</t>
  </si>
  <si>
    <t xml:space="preserve">Kohout kulový s vypouštěním,DN 32</t>
  </si>
  <si>
    <t xml:space="preserve">331</t>
  </si>
  <si>
    <t xml:space="preserve">722237131R00</t>
  </si>
  <si>
    <t xml:space="preserve">Kohout kulový s vypouštěním DN 15</t>
  </si>
  <si>
    <t xml:space="preserve">332</t>
  </si>
  <si>
    <t xml:space="preserve">722237642R00</t>
  </si>
  <si>
    <t xml:space="preserve">Ventil zpětný,  DN 15</t>
  </si>
  <si>
    <t xml:space="preserve">333</t>
  </si>
  <si>
    <t xml:space="preserve">722235694R00</t>
  </si>
  <si>
    <t xml:space="preserve">Kohout kul.se zpětnou kl.  DN 32</t>
  </si>
  <si>
    <t xml:space="preserve">334</t>
  </si>
  <si>
    <t xml:space="preserve">722264111R00</t>
  </si>
  <si>
    <t xml:space="preserve">Vodoměr bytový SV  DN 15x80 mm, Qn 1,5</t>
  </si>
  <si>
    <t xml:space="preserve">7   </t>
  </si>
  <si>
    <t xml:space="preserve">335</t>
  </si>
  <si>
    <t xml:space="preserve">5512010014</t>
  </si>
  <si>
    <t xml:space="preserve">Ventil pojistný 3/4" x 6 bar</t>
  </si>
  <si>
    <t xml:space="preserve">336</t>
  </si>
  <si>
    <t xml:space="preserve">722264115R00</t>
  </si>
  <si>
    <t xml:space="preserve">Vodoměr bytový TV  DN 15x80 mm, Qn 1,5</t>
  </si>
  <si>
    <t xml:space="preserve">337</t>
  </si>
  <si>
    <t xml:space="preserve">722265215R00</t>
  </si>
  <si>
    <t xml:space="preserve">Vodoměr domovní 32x260mm, Qn 6,0</t>
  </si>
  <si>
    <t xml:space="preserve">Dodává správce veřejného vodovodu</t>
  </si>
  <si>
    <t xml:space="preserve">338</t>
  </si>
  <si>
    <t xml:space="preserve">722280107R00</t>
  </si>
  <si>
    <t xml:space="preserve">Tlaková zkouška vodovodního potrubí DN 40</t>
  </si>
  <si>
    <t xml:space="preserve">113,7+5,7+13,6+16,9+16,7+87,7+14,4+13,0+6,5   </t>
  </si>
  <si>
    <t xml:space="preserve">339</t>
  </si>
  <si>
    <t xml:space="preserve">732421312R00</t>
  </si>
  <si>
    <t xml:space="preserve">Čerpadlo oběhové</t>
  </si>
  <si>
    <t xml:space="preserve">měrná energie = 9.0 J/kg, průtok 0,11 l/s</t>
  </si>
  <si>
    <t xml:space="preserve">340</t>
  </si>
  <si>
    <t xml:space="preserve">722290234R00</t>
  </si>
  <si>
    <t xml:space="preserve">Proplach a dezinfekce vodovod.potrubí DN 80</t>
  </si>
  <si>
    <t xml:space="preserve">288,2   </t>
  </si>
  <si>
    <t xml:space="preserve">341</t>
  </si>
  <si>
    <t xml:space="preserve">998722103R00</t>
  </si>
  <si>
    <t xml:space="preserve">Přesun hmot pro vnitřní vodovod, výšky do 24 m</t>
  </si>
  <si>
    <t xml:space="preserve">725</t>
  </si>
  <si>
    <t xml:space="preserve">Zařizovací předměty</t>
  </si>
  <si>
    <t xml:space="preserve">342</t>
  </si>
  <si>
    <t xml:space="preserve">725014131R00</t>
  </si>
  <si>
    <t xml:space="preserve">Klozet závěsný  + sedátko, bílý</t>
  </si>
  <si>
    <t xml:space="preserve">725_</t>
  </si>
  <si>
    <t xml:space="preserve">;Výpis ZTI; 7   </t>
  </si>
  <si>
    <t xml:space="preserve">343</t>
  </si>
  <si>
    <t xml:space="preserve">725111264RT1</t>
  </si>
  <si>
    <t xml:space="preserve">Nádrž splachovací  vestavěná ovlád.zepředu</t>
  </si>
  <si>
    <t xml:space="preserve">do sádrokartonu</t>
  </si>
  <si>
    <t xml:space="preserve">;výpis ZTI; 7   </t>
  </si>
  <si>
    <t xml:space="preserve">344</t>
  </si>
  <si>
    <t xml:space="preserve">725112011R00</t>
  </si>
  <si>
    <t xml:space="preserve">Souprava zvukizolační mezi klozet a stěnu</t>
  </si>
  <si>
    <t xml:space="preserve">345</t>
  </si>
  <si>
    <t xml:space="preserve">725229102RT2</t>
  </si>
  <si>
    <t xml:space="preserve">Montáž van ocel. a plastových s uzávěr. HL 500-5/4</t>
  </si>
  <si>
    <t xml:space="preserve">plastových</t>
  </si>
  <si>
    <t xml:space="preserve">;výpis zti; 6   </t>
  </si>
  <si>
    <t xml:space="preserve">346</t>
  </si>
  <si>
    <t xml:space="preserve">55421200.A</t>
  </si>
  <si>
    <t xml:space="preserve">Vana akrylátová  170x75x45 bílá 160 litrů</t>
  </si>
  <si>
    <t xml:space="preserve">347</t>
  </si>
  <si>
    <t xml:space="preserve">725017132R00</t>
  </si>
  <si>
    <t xml:space="preserve">Umyvadlo na šrouby  55 x 42 cm, bílé</t>
  </si>
  <si>
    <t xml:space="preserve">;výpis zti; 7   </t>
  </si>
  <si>
    <t xml:space="preserve">348</t>
  </si>
  <si>
    <t xml:space="preserve">725017331R00</t>
  </si>
  <si>
    <t xml:space="preserve">Umývátko na šrouby OLYMP 45 x 37 cm, bílé</t>
  </si>
  <si>
    <t xml:space="preserve">349</t>
  </si>
  <si>
    <t xml:space="preserve">725819202R00</t>
  </si>
  <si>
    <t xml:space="preserve">Montáž ventilu nástěnného  G 3/4</t>
  </si>
  <si>
    <t xml:space="preserve">s dodávkou pračkového ventilu</t>
  </si>
  <si>
    <t xml:space="preserve">;výpis zti - pračka, myčka, dopouštění kotle a ohříváku; 6+6+1+1   </t>
  </si>
  <si>
    <t xml:space="preserve">350</t>
  </si>
  <si>
    <t xml:space="preserve">725819201R00</t>
  </si>
  <si>
    <t xml:space="preserve">Montáž ventilu nástěnného  G 1/2</t>
  </si>
  <si>
    <t xml:space="preserve">s dodávkou rohového ventilu se sýtkem</t>
  </si>
  <si>
    <t xml:space="preserve">;výpis zti, stojánkové baterie - umyvadla, dřez a wc; 12+14+12+7   </t>
  </si>
  <si>
    <t xml:space="preserve">351</t>
  </si>
  <si>
    <t xml:space="preserve">725823121RT1</t>
  </si>
  <si>
    <t xml:space="preserve">Baterie umyvadlová stoján. ruční, vč. otvír.odpadu</t>
  </si>
  <si>
    <t xml:space="preserve">standardní</t>
  </si>
  <si>
    <t xml:space="preserve">;výpis zti; 13   </t>
  </si>
  <si>
    <t xml:space="preserve">352</t>
  </si>
  <si>
    <t xml:space="preserve">725835113RT1</t>
  </si>
  <si>
    <t xml:space="preserve">Baterie vanová nástěnná ruční, vč. příslušenstvím</t>
  </si>
  <si>
    <t xml:space="preserve">;výpis zti; 6+1   </t>
  </si>
  <si>
    <t xml:space="preserve">353</t>
  </si>
  <si>
    <t xml:space="preserve">725823134RT0</t>
  </si>
  <si>
    <t xml:space="preserve">Baterie dřezová stojánková ruční s výsuv. sprchou</t>
  </si>
  <si>
    <t xml:space="preserve">základní</t>
  </si>
  <si>
    <t xml:space="preserve">354</t>
  </si>
  <si>
    <t xml:space="preserve">725860186RT1</t>
  </si>
  <si>
    <t xml:space="preserve">Sifon pračkový HL410, DN 40</t>
  </si>
  <si>
    <t xml:space="preserve">nástěnný PP - bílý</t>
  </si>
  <si>
    <t xml:space="preserve">;výpis zti - pračka, myčka, kotel; 6+6+1   </t>
  </si>
  <si>
    <t xml:space="preserve">355</t>
  </si>
  <si>
    <t xml:space="preserve">725980113R00</t>
  </si>
  <si>
    <t xml:space="preserve">Dvířka vanová 300 x 300 mm</t>
  </si>
  <si>
    <t xml:space="preserve">356</t>
  </si>
  <si>
    <t xml:space="preserve">725860265R00</t>
  </si>
  <si>
    <t xml:space="preserve">Výpusť umavadlová s uzávěrem táhlo-kov Raf SV 1454</t>
  </si>
  <si>
    <t xml:space="preserve">357</t>
  </si>
  <si>
    <t xml:space="preserve">725860202R00</t>
  </si>
  <si>
    <t xml:space="preserve">Sifon dřezový HL100G, DN 40, 50, 6/4"</t>
  </si>
  <si>
    <t xml:space="preserve">358</t>
  </si>
  <si>
    <t xml:space="preserve">725860213R00</t>
  </si>
  <si>
    <t xml:space="preserve">Sifon umyvadlový HL132, DN 30, 40</t>
  </si>
  <si>
    <t xml:space="preserve">359</t>
  </si>
  <si>
    <t xml:space="preserve">998725103R00</t>
  </si>
  <si>
    <t xml:space="preserve">Přesun hmot pro zařizovací předměty, výšky do 24 m</t>
  </si>
  <si>
    <t xml:space="preserve">360</t>
  </si>
  <si>
    <t xml:space="preserve">725019101R00</t>
  </si>
  <si>
    <t xml:space="preserve">Výlevka stojící s plastovou mřížkou</t>
  </si>
  <si>
    <t xml:space="preserve">Ostatní konstrukce a práce na trubním vedení</t>
  </si>
  <si>
    <t xml:space="preserve">361</t>
  </si>
  <si>
    <t xml:space="preserve">893151111R00</t>
  </si>
  <si>
    <t xml:space="preserve">Montáž šachty vodoměrné a revizní plastové kruhové</t>
  </si>
  <si>
    <t xml:space="preserve">89_</t>
  </si>
  <si>
    <t xml:space="preserve">SO 01A_8_</t>
  </si>
  <si>
    <t xml:space="preserve">;šachty na deš, a splašk kanalizaci; 4   </t>
  </si>
  <si>
    <t xml:space="preserve">362</t>
  </si>
  <si>
    <t xml:space="preserve">28697028.B</t>
  </si>
  <si>
    <t xml:space="preserve"> Šachta DN400 D400 1,7 m DN 160 průtok, 2x vtok</t>
  </si>
  <si>
    <t xml:space="preserve">363</t>
  </si>
  <si>
    <t xml:space="preserve">28697028.A</t>
  </si>
  <si>
    <t xml:space="preserve">Šachta DN400 D 400 1,7 m DN 160 průtok</t>
  </si>
  <si>
    <t xml:space="preserve">894</t>
  </si>
  <si>
    <t xml:space="preserve">Šachty kanalizační</t>
  </si>
  <si>
    <t xml:space="preserve">364</t>
  </si>
  <si>
    <t xml:space="preserve">894000001</t>
  </si>
  <si>
    <t xml:space="preserve">D + M Betonové akumulační jímky</t>
  </si>
  <si>
    <t xml:space="preserve">894_</t>
  </si>
  <si>
    <t xml:space="preserve">Objem 3,1 m3, betonová zákr. deska s litinovým poklopem š. 600 mm</t>
  </si>
  <si>
    <t xml:space="preserve">;1,D,1,5,7; 2   </t>
  </si>
  <si>
    <t xml:space="preserve">365</t>
  </si>
  <si>
    <t xml:space="preserve">894000002</t>
  </si>
  <si>
    <t xml:space="preserve">D + M Betonové šachty s regulovaným odtokem</t>
  </si>
  <si>
    <t xml:space="preserve">Litinový poklop š. 600 mm, odtok DN 32 mm, bezp. přepad DN 150 mm</t>
  </si>
  <si>
    <t xml:space="preserve">;1,D,1,5,7; 1   </t>
  </si>
  <si>
    <t xml:space="preserve">H27</t>
  </si>
  <si>
    <t xml:space="preserve">Vedení trubní dálková a přípojná</t>
  </si>
  <si>
    <t xml:space="preserve">366</t>
  </si>
  <si>
    <t xml:space="preserve">998276101R00</t>
  </si>
  <si>
    <t xml:space="preserve">Přesun hmot, trubní vedení plastová, otevř. výkop</t>
  </si>
  <si>
    <t xml:space="preserve">H27_</t>
  </si>
  <si>
    <t xml:space="preserve">SO 01A_9_</t>
  </si>
  <si>
    <t xml:space="preserve">4,5+0,32+6,27   </t>
  </si>
  <si>
    <t xml:space="preserve">367</t>
  </si>
  <si>
    <t xml:space="preserve">113108315R00</t>
  </si>
  <si>
    <t xml:space="preserve">Odstranění podkladu pl.do 50 m2, živice tl. 15 cm</t>
  </si>
  <si>
    <t xml:space="preserve">SO 02_1_</t>
  </si>
  <si>
    <t xml:space="preserve">SO 02_</t>
  </si>
  <si>
    <t xml:space="preserve">;odstranění živ, krytu pro výkop přípojky kanaliazce; 0,6*(6,0+3,0)   </t>
  </si>
  <si>
    <t xml:space="preserve">368</t>
  </si>
  <si>
    <t xml:space="preserve">139601102R00</t>
  </si>
  <si>
    <t xml:space="preserve">Ruční výkop jam, rýh a šachet v hornině tř. 3</t>
  </si>
  <si>
    <t xml:space="preserve">;výkop v silnici pro napojení kanalizace; 0,6*1,4*(9,2+6,9)   </t>
  </si>
  <si>
    <t xml:space="preserve">369</t>
  </si>
  <si>
    <t xml:space="preserve">;výkopek z přípojky; 13,52+5,4*0,15   </t>
  </si>
  <si>
    <t xml:space="preserve">370</t>
  </si>
  <si>
    <t xml:space="preserve">;zásyp kanal, přípojka; 1,2*0,6*(9,2+6,9)   </t>
  </si>
  <si>
    <t xml:space="preserve">371</t>
  </si>
  <si>
    <t xml:space="preserve">;přípojky; 0,3*0,6*(9,2+6,9)   </t>
  </si>
  <si>
    <t xml:space="preserve">372</t>
  </si>
  <si>
    <t xml:space="preserve">11,59*1,8   </t>
  </si>
  <si>
    <t xml:space="preserve">373</t>
  </si>
  <si>
    <t xml:space="preserve">14,33   </t>
  </si>
  <si>
    <t xml:space="preserve">374</t>
  </si>
  <si>
    <t xml:space="preserve">565171111R00</t>
  </si>
  <si>
    <t xml:space="preserve">Podklad z obal kamen. ACP 22+, š. do 3 m, tl.10 cm</t>
  </si>
  <si>
    <t xml:space="preserve">SO 02_5_</t>
  </si>
  <si>
    <t xml:space="preserve">;podklad po výkopu přípojky v silnici; 0,6*(3,0+6,0)   </t>
  </si>
  <si>
    <t xml:space="preserve">Kryty štěrkových a živičných pozemních komunikací a zpevněných ploch</t>
  </si>
  <si>
    <t xml:space="preserve">375</t>
  </si>
  <si>
    <t xml:space="preserve">577112114RT3</t>
  </si>
  <si>
    <t xml:space="preserve">Beton asfalt. ACO 11 S modifik. š. do 3 m, tl.5 cm</t>
  </si>
  <si>
    <t xml:space="preserve">57_</t>
  </si>
  <si>
    <t xml:space="preserve">plochy 101-200 m2</t>
  </si>
  <si>
    <t xml:space="preserve">;zapravení výkopu v silnici; 0,6*(6,0+3,0)   </t>
  </si>
  <si>
    <t xml:space="preserve">376</t>
  </si>
  <si>
    <t xml:space="preserve">721110921R00</t>
  </si>
  <si>
    <t xml:space="preserve">Oprava - propojení dosavadního potrubí DN 300</t>
  </si>
  <si>
    <t xml:space="preserve">SO 02_72_</t>
  </si>
  <si>
    <t xml:space="preserve">;propojení do stáv, potrubí v silnici; 2   </t>
  </si>
  <si>
    <t xml:space="preserve">377</t>
  </si>
  <si>
    <t xml:space="preserve">721176324R00</t>
  </si>
  <si>
    <t xml:space="preserve">Potrubí ležaté v zemi DN 150 x 3,6 mm</t>
  </si>
  <si>
    <t xml:space="preserve">; dešťová a splašková kanalizace - přípojka; (9,2+6,9)*1,1   </t>
  </si>
  <si>
    <t xml:space="preserve">378</t>
  </si>
  <si>
    <t xml:space="preserve">899623141R00</t>
  </si>
  <si>
    <t xml:space="preserve">Obetonování potrubí nebo zdiva stok betonem C12/15</t>
  </si>
  <si>
    <t xml:space="preserve">SO 02_8_</t>
  </si>
  <si>
    <t xml:space="preserve">;obetonování napojení trub v silnici; 0,4*0,6*0,5*2   </t>
  </si>
  <si>
    <t xml:space="preserve">Doplňující konstrukce a práce na pozemních komunikacích a zpevněných plochách</t>
  </si>
  <si>
    <t xml:space="preserve">379</t>
  </si>
  <si>
    <t xml:space="preserve">919735113R00</t>
  </si>
  <si>
    <t xml:space="preserve">Řezání stávajícího živičného krytu tl. 10 - 15 cm</t>
  </si>
  <si>
    <t xml:space="preserve">91_</t>
  </si>
  <si>
    <t xml:space="preserve">SO 02_9_</t>
  </si>
  <si>
    <t xml:space="preserve">;pro napojení přípojek v silnici; 6,0*2+0,6+3,0*2+0,6   </t>
  </si>
  <si>
    <t xml:space="preserve">380</t>
  </si>
  <si>
    <t xml:space="preserve">914991005R00</t>
  </si>
  <si>
    <t xml:space="preserve">M.dočas.světelné signal.(semafor)vč.bat.a seřízení</t>
  </si>
  <si>
    <t xml:space="preserve">sada</t>
  </si>
  <si>
    <t xml:space="preserve">381</t>
  </si>
  <si>
    <t xml:space="preserve">914992005R00</t>
  </si>
  <si>
    <t xml:space="preserve">Nájem dočasné světelné signal. (semafor)vč.baterie</t>
  </si>
  <si>
    <t xml:space="preserve">ks/den</t>
  </si>
  <si>
    <t xml:space="preserve">382</t>
  </si>
  <si>
    <t xml:space="preserve">383</t>
  </si>
  <si>
    <t xml:space="preserve">SO 03_1_</t>
  </si>
  <si>
    <t xml:space="preserve">SO 03_</t>
  </si>
  <si>
    <t xml:space="preserve">;výkop v silnici pro přípojku vody; 1,5*1,0   </t>
  </si>
  <si>
    <t xml:space="preserve">384</t>
  </si>
  <si>
    <t xml:space="preserve">;výkop v silnici a chodníku pro vodovodní přípojku; 0,8*1,5*7,0   </t>
  </si>
  <si>
    <t xml:space="preserve">385</t>
  </si>
  <si>
    <t xml:space="preserve">8,4   </t>
  </si>
  <si>
    <t xml:space="preserve">386</t>
  </si>
  <si>
    <t xml:space="preserve">8,4-1,68   </t>
  </si>
  <si>
    <t xml:space="preserve">387</t>
  </si>
  <si>
    <t xml:space="preserve">6,72*1,8   </t>
  </si>
  <si>
    <t xml:space="preserve">388</t>
  </si>
  <si>
    <t xml:space="preserve">0,3*0,8*7,0   </t>
  </si>
  <si>
    <t xml:space="preserve">389</t>
  </si>
  <si>
    <t xml:space="preserve">390</t>
  </si>
  <si>
    <t xml:space="preserve">SO 03_5_</t>
  </si>
  <si>
    <t xml:space="preserve">;podklad po výkopu v silnici; 1,5   </t>
  </si>
  <si>
    <t xml:space="preserve">391</t>
  </si>
  <si>
    <t xml:space="preserve">;zapravení výkopu přípojek v silnici; 1,5   </t>
  </si>
  <si>
    <t xml:space="preserve">Potrubí z trub plastických, skleněných a čedičových</t>
  </si>
  <si>
    <t xml:space="preserve">392</t>
  </si>
  <si>
    <t xml:space="preserve">871181121R00</t>
  </si>
  <si>
    <t xml:space="preserve">Montáž trubek polyetylenových ve výkopu d 50 mm</t>
  </si>
  <si>
    <t xml:space="preserve">87_</t>
  </si>
  <si>
    <t xml:space="preserve">SO 03_8_</t>
  </si>
  <si>
    <t xml:space="preserve">;přípojka domu na vodov, řád; 6,5   </t>
  </si>
  <si>
    <t xml:space="preserve">393</t>
  </si>
  <si>
    <t xml:space="preserve">286134703</t>
  </si>
  <si>
    <t xml:space="preserve">Trubka vodovodní PE   50x6,9 mm</t>
  </si>
  <si>
    <t xml:space="preserve">8,0   </t>
  </si>
  <si>
    <t xml:space="preserve">394</t>
  </si>
  <si>
    <t xml:space="preserve">891269111R00</t>
  </si>
  <si>
    <t xml:space="preserve">Montáž navrtávacích pasů DN 100</t>
  </si>
  <si>
    <t xml:space="preserve">;napojení vod, přípojky; 1   </t>
  </si>
  <si>
    <t xml:space="preserve">395</t>
  </si>
  <si>
    <t xml:space="preserve">42293250</t>
  </si>
  <si>
    <t xml:space="preserve">Souprava zemní  DN50 -100, 1,3-1,8m</t>
  </si>
  <si>
    <t xml:space="preserve">396</t>
  </si>
  <si>
    <t xml:space="preserve">42273500</t>
  </si>
  <si>
    <t xml:space="preserve">Pás navrtávací ze šedé litiny H 5008 DN 80</t>
  </si>
  <si>
    <t xml:space="preserve">397</t>
  </si>
  <si>
    <t xml:space="preserve">SO 03_9_</t>
  </si>
  <si>
    <t xml:space="preserve">;pro napojení přípojky v silnici; 1,5*2+1,0   </t>
  </si>
  <si>
    <t xml:space="preserve">398</t>
  </si>
  <si>
    <t xml:space="preserve">M22</t>
  </si>
  <si>
    <t xml:space="preserve">Montáže sdělovací a zabezpečovací techniky</t>
  </si>
  <si>
    <t xml:space="preserve">399</t>
  </si>
  <si>
    <t xml:space="preserve">220000001</t>
  </si>
  <si>
    <t xml:space="preserve">Slaboproud</t>
  </si>
  <si>
    <t xml:space="preserve">M22_</t>
  </si>
  <si>
    <t xml:space="preserve">SO 04_9_</t>
  </si>
  <si>
    <t xml:space="preserve">SO 04_</t>
  </si>
  <si>
    <t xml:space="preserve">M74</t>
  </si>
  <si>
    <t xml:space="preserve">Elektromontážní práce (silnoproud)</t>
  </si>
  <si>
    <t xml:space="preserve">400</t>
  </si>
  <si>
    <t xml:space="preserve">740000001</t>
  </si>
  <si>
    <t xml:space="preserve">Elektroinstalace</t>
  </si>
  <si>
    <t xml:space="preserve">M74_</t>
  </si>
  <si>
    <t xml:space="preserve">401</t>
  </si>
  <si>
    <t xml:space="preserve">723000004</t>
  </si>
  <si>
    <t xml:space="preserve">NTL přípojka</t>
  </si>
  <si>
    <t xml:space="preserve">SO 05_72_</t>
  </si>
  <si>
    <t xml:space="preserve">SO 05_</t>
  </si>
  <si>
    <t xml:space="preserve">Komunikace</t>
  </si>
  <si>
    <t xml:space="preserve">500000001</t>
  </si>
  <si>
    <t xml:space="preserve">5_</t>
  </si>
  <si>
    <t xml:space="preserve">SO 06_5_</t>
  </si>
  <si>
    <t xml:space="preserve">SO 06_</t>
  </si>
  <si>
    <t xml:space="preserve">Samostatný rozpočet</t>
  </si>
</sst>
</file>

<file path=xl/styles.xml><?xml version="1.0" encoding="utf-8"?>
<styleSheet xmlns="http://schemas.openxmlformats.org/spreadsheetml/2006/main">
  <numFmts count="4">
    <numFmt numFmtId="164" formatCode="General"/>
    <numFmt numFmtId="165" formatCode="General"/>
    <numFmt numFmtId="166" formatCode="@"/>
    <numFmt numFmtId="167" formatCode="#,##0.00"/>
  </numFmts>
  <fonts count="17">
    <font>
      <sz val="10"/>
      <name val="Arial"/>
      <family val="2"/>
      <charset val="238"/>
    </font>
    <font>
      <sz val="10"/>
      <name val="Arial"/>
      <family val="0"/>
    </font>
    <font>
      <sz val="10"/>
      <name val="Arial"/>
      <family val="0"/>
    </font>
    <font>
      <sz val="10"/>
      <name val="Arial"/>
      <family val="0"/>
    </font>
    <font>
      <sz val="10"/>
      <name val="Calibri"/>
      <family val="2"/>
      <charset val="1"/>
    </font>
    <font>
      <sz val="10"/>
      <color rgb="FF000000"/>
      <name val="Calibri"/>
      <family val="2"/>
      <charset val="1"/>
    </font>
    <font>
      <sz val="18"/>
      <color rgb="FF000000"/>
      <name val="Calibri"/>
      <family val="2"/>
      <charset val="1"/>
    </font>
    <font>
      <b val="true"/>
      <sz val="10"/>
      <color rgb="FF000000"/>
      <name val="Calibri"/>
      <family val="2"/>
      <charset val="1"/>
    </font>
    <font>
      <b val="true"/>
      <sz val="18"/>
      <color rgb="FF000000"/>
      <name val="Calibri"/>
      <family val="2"/>
      <charset val="1"/>
    </font>
    <font>
      <b val="true"/>
      <sz val="20"/>
      <color rgb="FF000000"/>
      <name val="Calibri"/>
      <family val="2"/>
      <charset val="1"/>
    </font>
    <font>
      <b val="true"/>
      <sz val="11"/>
      <color rgb="FF000000"/>
      <name val="Calibri"/>
      <family val="2"/>
      <charset val="1"/>
    </font>
    <font>
      <b val="true"/>
      <sz val="12"/>
      <color rgb="FF000000"/>
      <name val="Calibri"/>
      <family val="2"/>
      <charset val="1"/>
    </font>
    <font>
      <sz val="12"/>
      <color rgb="FF000000"/>
      <name val="Calibri"/>
      <family val="2"/>
      <charset val="1"/>
    </font>
    <font>
      <i val="true"/>
      <sz val="8"/>
      <color rgb="FF000000"/>
      <name val="Calibri"/>
      <family val="2"/>
      <charset val="1"/>
    </font>
    <font>
      <sz val="10"/>
      <color rgb="FFFFFFFF"/>
      <name val="Calibri"/>
      <family val="2"/>
      <charset val="1"/>
    </font>
    <font>
      <i val="true"/>
      <sz val="10"/>
      <color rgb="FF0000FF"/>
      <name val="Calibri"/>
      <family val="2"/>
      <charset val="1"/>
    </font>
    <font>
      <sz val="10"/>
      <color rgb="FF800000"/>
      <name val="Calibri"/>
      <family val="2"/>
      <charset val="1"/>
    </font>
  </fonts>
  <fills count="10">
    <fill>
      <patternFill patternType="none"/>
    </fill>
    <fill>
      <patternFill patternType="gray125"/>
    </fill>
    <fill>
      <patternFill patternType="solid">
        <fgColor rgb="FFC0C0C0"/>
        <bgColor rgb="FF99CCFF"/>
      </patternFill>
    </fill>
    <fill>
      <patternFill patternType="solid">
        <fgColor rgb="FFCFE7F5"/>
        <bgColor rgb="FFE6E6FF"/>
      </patternFill>
    </fill>
    <fill>
      <patternFill patternType="solid">
        <fgColor rgb="FFE6E6FF"/>
        <bgColor rgb="FFCFE7F5"/>
      </patternFill>
    </fill>
    <fill>
      <patternFill patternType="solid">
        <fgColor rgb="FFFFFFCC"/>
        <bgColor rgb="FFFFFFFF"/>
      </patternFill>
    </fill>
    <fill>
      <patternFill patternType="solid">
        <fgColor rgb="FFFFD320"/>
        <bgColor rgb="FFFFFF00"/>
      </patternFill>
    </fill>
    <fill>
      <patternFill patternType="solid">
        <fgColor rgb="FFCCFFFF"/>
        <bgColor rgb="FFCCFFCC"/>
      </patternFill>
    </fill>
    <fill>
      <patternFill patternType="solid">
        <fgColor rgb="FFFFFF00"/>
        <bgColor rgb="FFFFFF00"/>
      </patternFill>
    </fill>
    <fill>
      <patternFill patternType="solid">
        <fgColor rgb="FFCCFFCC"/>
        <bgColor rgb="FFCCFFFF"/>
      </patternFill>
    </fill>
  </fills>
  <borders count="37">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right style="thin"/>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medium"/>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5" fontId="7" fillId="0" borderId="3" xfId="0" applyFont="true" applyBorder="true" applyAlignment="true" applyProtection="true">
      <alignment horizontal="left" vertical="center" textRotation="0" wrapText="true" indent="0" shrinkToFit="false"/>
      <protection locked="true" hidden="false"/>
    </xf>
    <xf numFmtId="164" fontId="5" fillId="0" borderId="3" xfId="0" applyFont="true" applyBorder="true" applyAlignment="true" applyProtection="true">
      <alignment horizontal="left" vertical="center" textRotation="0" wrapText="true" indent="0" shrinkToFit="false"/>
      <protection locked="true" hidden="false"/>
    </xf>
    <xf numFmtId="165" fontId="5" fillId="0" borderId="3" xfId="0" applyFont="true" applyBorder="true" applyAlignment="true" applyProtection="true">
      <alignment horizontal="left" vertical="center" textRotation="0" wrapText="true" indent="0" shrinkToFit="false"/>
      <protection locked="true" hidden="false"/>
    </xf>
    <xf numFmtId="166" fontId="5" fillId="0" borderId="4" xfId="0" applyFont="true" applyBorder="true" applyAlignment="true" applyProtection="true">
      <alignment horizontal="left" vertical="center" textRotation="0" wrapText="false" indent="0" shrinkToFit="false"/>
      <protection locked="true" hidden="false"/>
    </xf>
    <xf numFmtId="164" fontId="5" fillId="0" borderId="5" xfId="0" applyFont="true" applyBorder="true" applyAlignment="true" applyProtection="true">
      <alignment horizontal="general" vertical="center" textRotation="0" wrapText="fals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5"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6" fontId="5" fillId="0" borderId="6" xfId="0" applyFont="true" applyBorder="tru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false" indent="0" shrinkToFit="false"/>
      <protection locked="true" hidden="false"/>
    </xf>
    <xf numFmtId="164" fontId="5" fillId="0" borderId="7" xfId="0" applyFont="true" applyBorder="true" applyAlignment="true" applyProtection="true">
      <alignment horizontal="left" vertical="center" textRotation="0" wrapText="true" indent="0" shrinkToFit="false"/>
      <protection locked="true" hidden="false"/>
    </xf>
    <xf numFmtId="165" fontId="5"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6" fontId="5" fillId="0" borderId="1" xfId="0" applyFont="true" applyBorder="true" applyAlignment="true" applyProtection="true">
      <alignment horizontal="left" vertical="center" textRotation="0" wrapText="false" indent="0" shrinkToFit="false"/>
      <protection locked="true" hidden="false"/>
    </xf>
    <xf numFmtId="165" fontId="5" fillId="0" borderId="8" xfId="0" applyFont="true" applyBorder="true" applyAlignment="true" applyProtection="true">
      <alignment horizontal="left" vertical="center" textRotation="0" wrapText="true" indent="0" shrinkToFit="false"/>
      <protection locked="true" hidden="false"/>
    </xf>
    <xf numFmtId="166" fontId="8" fillId="0" borderId="9" xfId="0" applyFont="true" applyBorder="true" applyAlignment="true" applyProtection="true">
      <alignment horizontal="center" vertical="center" textRotation="0" wrapText="false" indent="0" shrinkToFit="false"/>
      <protection locked="true" hidden="false"/>
    </xf>
    <xf numFmtId="166" fontId="9" fillId="2" borderId="10" xfId="0" applyFont="true" applyBorder="true" applyAlignment="true" applyProtection="true">
      <alignment horizontal="center" vertical="center" textRotation="0" wrapText="false" indent="0" shrinkToFit="false"/>
      <protection locked="true" hidden="false"/>
    </xf>
    <xf numFmtId="166" fontId="10" fillId="0" borderId="10" xfId="0" applyFont="true" applyBorder="true" applyAlignment="true" applyProtection="true">
      <alignment horizontal="left" vertical="center" textRotation="0" wrapText="false" indent="0" shrinkToFit="false"/>
      <protection locked="true" hidden="false"/>
    </xf>
    <xf numFmtId="166" fontId="11" fillId="0" borderId="11" xfId="0" applyFont="true" applyBorder="true" applyAlignment="true" applyProtection="true">
      <alignment horizontal="left" vertical="center" textRotation="0" wrapText="false" indent="0" shrinkToFit="false"/>
      <protection locked="true" hidden="false"/>
    </xf>
    <xf numFmtId="166" fontId="12" fillId="0" borderId="10" xfId="0" applyFont="true" applyBorder="true" applyAlignment="true" applyProtection="true">
      <alignment horizontal="left" vertical="center" textRotation="0" wrapText="false" indent="0" shrinkToFit="false"/>
      <protection locked="true" hidden="false"/>
    </xf>
    <xf numFmtId="167" fontId="12" fillId="0" borderId="10" xfId="0" applyFont="true" applyBorder="true" applyAlignment="true" applyProtection="true">
      <alignment horizontal="right" vertical="center" textRotation="0" wrapText="false" indent="0" shrinkToFit="false"/>
      <protection locked="true" hidden="false"/>
    </xf>
    <xf numFmtId="166" fontId="11" fillId="0" borderId="12" xfId="0" applyFont="true" applyBorder="true" applyAlignment="true" applyProtection="true">
      <alignment horizontal="left" vertical="center" textRotation="0" wrapText="false" indent="0" shrinkToFit="false"/>
      <protection locked="true" hidden="false"/>
    </xf>
    <xf numFmtId="166" fontId="12" fillId="0" borderId="10" xfId="0" applyFont="true" applyBorder="true" applyAlignment="true" applyProtection="true">
      <alignment horizontal="right" vertical="center" textRotation="0" wrapText="false" indent="0" shrinkToFit="false"/>
      <protection locked="true" hidden="false"/>
    </xf>
    <xf numFmtId="166" fontId="11" fillId="0" borderId="10" xfId="0" applyFont="true" applyBorder="true" applyAlignment="true" applyProtection="true">
      <alignment horizontal="left"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5" fillId="0" borderId="14" xfId="0" applyFont="true" applyBorder="true" applyAlignment="true" applyProtection="true">
      <alignment horizontal="general" vertical="center" textRotation="0" wrapText="false" indent="0" shrinkToFit="false"/>
      <protection locked="true" hidden="false"/>
    </xf>
    <xf numFmtId="164" fontId="5" fillId="0" borderId="6" xfId="0" applyFont="true" applyBorder="true" applyAlignment="true" applyProtection="true">
      <alignment horizontal="general" vertical="center" textRotation="0" wrapText="false" indent="0" shrinkToFit="false"/>
      <protection locked="true" hidden="false"/>
    </xf>
    <xf numFmtId="166" fontId="11" fillId="2" borderId="15" xfId="0" applyFont="true" applyBorder="true" applyAlignment="true" applyProtection="true">
      <alignment horizontal="left" vertical="center" textRotation="0" wrapText="false" indent="0" shrinkToFit="false"/>
      <protection locked="true" hidden="false"/>
    </xf>
    <xf numFmtId="167" fontId="11" fillId="2" borderId="16" xfId="0" applyFont="true" applyBorder="true" applyAlignment="true" applyProtection="true">
      <alignment horizontal="right" vertical="center" textRotation="0" wrapText="false" indent="0" shrinkToFit="false"/>
      <protection locked="true" hidden="false"/>
    </xf>
    <xf numFmtId="164" fontId="5" fillId="0" borderId="7" xfId="0" applyFont="true" applyBorder="true" applyAlignment="true" applyProtection="true">
      <alignment horizontal="general" vertical="center" textRotation="0" wrapText="false" indent="0" shrinkToFit="false"/>
      <protection locked="true" hidden="false"/>
    </xf>
    <xf numFmtId="164" fontId="5" fillId="0" borderId="17" xfId="0" applyFont="true" applyBorder="true" applyAlignment="true" applyProtection="true">
      <alignment horizontal="general" vertical="center" textRotation="0" wrapText="false" indent="0" shrinkToFit="false"/>
      <protection locked="true" hidden="false"/>
    </xf>
    <xf numFmtId="166" fontId="12" fillId="0" borderId="18" xfId="0" applyFont="true" applyBorder="true" applyAlignment="true" applyProtection="true">
      <alignment horizontal="left" vertical="center" textRotation="0" wrapText="false" indent="0" shrinkToFit="false"/>
      <protection locked="true" hidden="false"/>
    </xf>
    <xf numFmtId="164" fontId="5" fillId="0" borderId="19" xfId="0" applyFont="true" applyBorder="true" applyAlignment="true" applyProtection="true">
      <alignment horizontal="general" vertical="center" textRotation="0" wrapText="false" indent="0" shrinkToFit="false"/>
      <protection locked="true" hidden="false"/>
    </xf>
    <xf numFmtId="166" fontId="12" fillId="0" borderId="20" xfId="0" applyFont="true" applyBorder="true" applyAlignment="true" applyProtection="true">
      <alignment horizontal="left" vertical="center" textRotation="0" wrapText="false" indent="0" shrinkToFit="false"/>
      <protection locked="true" hidden="false"/>
    </xf>
    <xf numFmtId="166" fontId="12" fillId="0" borderId="21" xfId="0" applyFont="true" applyBorder="true" applyAlignment="true" applyProtection="true">
      <alignment horizontal="left" vertical="center" textRotation="0" wrapText="false" indent="0" shrinkToFit="false"/>
      <protection locked="true" hidden="false"/>
    </xf>
    <xf numFmtId="166" fontId="13" fillId="0" borderId="22" xfId="0" applyFont="true" applyBorder="true" applyAlignment="true" applyProtection="true">
      <alignment horizontal="left" vertical="center" textRotation="0" wrapText="false" indent="0" shrinkToFit="false"/>
      <protection locked="true" hidden="false"/>
    </xf>
    <xf numFmtId="164" fontId="5" fillId="0" borderId="22" xfId="0" applyFont="true" applyBorder="true" applyAlignment="true" applyProtection="true">
      <alignment horizontal="general" vertical="center" textRotation="0" wrapText="false" indent="0" shrinkToFit="false"/>
      <protection locked="true" hidden="false"/>
    </xf>
    <xf numFmtId="165" fontId="14" fillId="0" borderId="3" xfId="0" applyFont="true" applyBorder="true" applyAlignment="true" applyProtection="true">
      <alignment horizontal="left" vertical="center" textRotation="0" wrapText="true" indent="0" shrinkToFit="false"/>
      <protection locked="true" hidden="false"/>
    </xf>
    <xf numFmtId="165" fontId="14" fillId="0" borderId="0" xfId="0" applyFont="true" applyBorder="true" applyAlignment="true" applyProtection="true">
      <alignment horizontal="left" vertical="center" textRotation="0" wrapText="true" indent="0" shrinkToFit="false"/>
      <protection locked="true" hidden="false"/>
    </xf>
    <xf numFmtId="166" fontId="14" fillId="0" borderId="6" xfId="0" applyFont="true" applyBorder="true" applyAlignment="true" applyProtection="true">
      <alignment horizontal="left" vertical="center" textRotation="0" wrapText="false" indent="0" shrinkToFit="false"/>
      <protection locked="true" hidden="false"/>
    </xf>
    <xf numFmtId="165" fontId="14" fillId="0" borderId="1" xfId="0" applyFont="true" applyBorder="true" applyAlignment="true" applyProtection="true">
      <alignment horizontal="left" vertical="center" textRotation="0" wrapText="true" indent="0" shrinkToFit="false"/>
      <protection locked="true" hidden="false"/>
    </xf>
    <xf numFmtId="166" fontId="11" fillId="0" borderId="23" xfId="0" applyFont="true" applyBorder="true" applyAlignment="true" applyProtection="true">
      <alignment horizontal="left" vertical="center" textRotation="0" wrapText="false" indent="0" shrinkToFit="false"/>
      <protection locked="true" hidden="false"/>
    </xf>
    <xf numFmtId="164" fontId="5" fillId="0" borderId="23" xfId="0" applyFont="true" applyBorder="true" applyAlignment="true" applyProtection="true">
      <alignment horizontal="general" vertical="center" textRotation="0" wrapText="false" indent="0" shrinkToFit="false"/>
      <protection locked="true" hidden="false"/>
    </xf>
    <xf numFmtId="166" fontId="7" fillId="0" borderId="24" xfId="0" applyFont="true" applyBorder="true" applyAlignment="true" applyProtection="true">
      <alignment horizontal="left" vertical="center" textRotation="0" wrapText="false" indent="0" shrinkToFit="false"/>
      <protection locked="true" hidden="false"/>
    </xf>
    <xf numFmtId="166" fontId="7" fillId="0" borderId="24" xfId="0" applyFont="true" applyBorder="true" applyAlignment="true" applyProtection="true">
      <alignment horizontal="right" vertical="center" textRotation="0" wrapText="false" indent="0" shrinkToFit="false"/>
      <protection locked="true" hidden="false"/>
    </xf>
    <xf numFmtId="166" fontId="5" fillId="0" borderId="10" xfId="0" applyFont="true" applyBorder="true" applyAlignment="true" applyProtection="true">
      <alignment horizontal="left" vertical="center" textRotation="0" wrapText="false" indent="0" shrinkToFit="false"/>
      <protection locked="true" hidden="false"/>
    </xf>
    <xf numFmtId="167" fontId="5" fillId="0" borderId="10" xfId="0" applyFont="true" applyBorder="true" applyAlignment="true" applyProtection="true">
      <alignment horizontal="right" vertical="center" textRotation="0" wrapText="false" indent="0" shrinkToFit="false"/>
      <protection locked="true" hidden="false"/>
    </xf>
    <xf numFmtId="166" fontId="5" fillId="0" borderId="13" xfId="0" applyFont="true" applyBorder="true" applyAlignment="true" applyProtection="true">
      <alignment horizontal="left" vertical="center" textRotation="0" wrapText="false" indent="0" shrinkToFit="false"/>
      <protection locked="true" hidden="false"/>
    </xf>
    <xf numFmtId="167" fontId="5" fillId="0" borderId="13" xfId="0" applyFont="true" applyBorder="true" applyAlignment="true" applyProtection="true">
      <alignment horizontal="right" vertical="center" textRotation="0" wrapText="false" indent="0" shrinkToFit="false"/>
      <protection locked="true" hidden="false"/>
    </xf>
    <xf numFmtId="166" fontId="7" fillId="0" borderId="25" xfId="0" applyFont="true" applyBorder="true" applyAlignment="true" applyProtection="true">
      <alignment horizontal="left" vertical="center" textRotation="0" wrapText="false" indent="0" shrinkToFit="false"/>
      <protection locked="true" hidden="false"/>
    </xf>
    <xf numFmtId="166" fontId="7" fillId="0" borderId="25" xfId="0" applyFont="true" applyBorder="true" applyAlignment="true" applyProtection="true">
      <alignment horizontal="right" vertical="center" textRotation="0" wrapText="false" indent="0" shrinkToFit="false"/>
      <protection locked="true" hidden="false"/>
    </xf>
    <xf numFmtId="167" fontId="7" fillId="0" borderId="25" xfId="0" applyFont="true" applyBorder="true" applyAlignment="true" applyProtection="true">
      <alignment horizontal="right" vertical="center" textRotation="0" wrapText="false" indent="0" shrinkToFit="false"/>
      <protection locked="true" hidden="false"/>
    </xf>
    <xf numFmtId="164" fontId="5" fillId="0" borderId="26" xfId="0" applyFont="true" applyBorder="true" applyAlignment="true" applyProtection="true">
      <alignment horizontal="general" vertical="center" textRotation="0" wrapText="false" indent="0" shrinkToFit="false"/>
      <protection locked="true" hidden="false"/>
    </xf>
    <xf numFmtId="166" fontId="11" fillId="0" borderId="25" xfId="0" applyFont="true" applyBorder="true" applyAlignment="true" applyProtection="true">
      <alignment horizontal="left" vertical="center" textRotation="0" wrapText="false" indent="0" shrinkToFit="false"/>
      <protection locked="true" hidden="false"/>
    </xf>
    <xf numFmtId="167" fontId="11" fillId="0" borderId="25" xfId="0" applyFont="true" applyBorder="true" applyAlignment="true" applyProtection="true">
      <alignment horizontal="right" vertical="center" textRotation="0" wrapText="false" indent="0" shrinkToFit="false"/>
      <protection locked="true" hidden="false"/>
    </xf>
    <xf numFmtId="166" fontId="6" fillId="0" borderId="1" xfId="0" applyFont="true" applyBorder="true" applyAlignment="true" applyProtection="true">
      <alignment horizontal="center" vertical="bottom" textRotation="0" wrapText="false" indent="0" shrinkToFit="false"/>
      <protection locked="true" hidden="false"/>
    </xf>
    <xf numFmtId="165" fontId="5" fillId="0" borderId="4" xfId="0" applyFont="true" applyBorder="true" applyAlignment="true" applyProtection="true">
      <alignment horizontal="left" vertical="center" textRotation="0" wrapText="true" indent="0" shrinkToFit="false"/>
      <protection locked="true" hidden="false"/>
    </xf>
    <xf numFmtId="165" fontId="5" fillId="0" borderId="6" xfId="0" applyFont="true" applyBorder="true" applyAlignment="true" applyProtection="true">
      <alignment horizontal="left" vertical="center" textRotation="0" wrapText="true" indent="0" shrinkToFit="false"/>
      <protection locked="true" hidden="false"/>
    </xf>
    <xf numFmtId="164" fontId="5" fillId="0" borderId="27" xfId="0" applyFont="true" applyBorder="true" applyAlignment="true" applyProtection="true">
      <alignment horizontal="left" vertical="center" textRotation="0" wrapText="true" indent="0" shrinkToFit="false"/>
      <protection locked="true" hidden="false"/>
    </xf>
    <xf numFmtId="165" fontId="5" fillId="0" borderId="23" xfId="0" applyFont="true" applyBorder="true" applyAlignment="true" applyProtection="true">
      <alignment horizontal="left" vertical="center" textRotation="0" wrapText="true" indent="0" shrinkToFit="false"/>
      <protection locked="true" hidden="false"/>
    </xf>
    <xf numFmtId="164" fontId="5" fillId="0" borderId="23" xfId="0" applyFont="true" applyBorder="true" applyAlignment="true" applyProtection="true">
      <alignment horizontal="left" vertical="center" textRotation="0" wrapText="true" indent="0" shrinkToFit="false"/>
      <protection locked="true" hidden="false"/>
    </xf>
    <xf numFmtId="165" fontId="5" fillId="0" borderId="28" xfId="0" applyFont="true" applyBorder="true" applyAlignment="true" applyProtection="true">
      <alignment horizontal="left" vertical="center" textRotation="0" wrapText="true" indent="0" shrinkToFit="false"/>
      <protection locked="true" hidden="false"/>
    </xf>
    <xf numFmtId="166" fontId="5" fillId="0" borderId="29" xfId="0" applyFont="true" applyBorder="true" applyAlignment="true" applyProtection="true">
      <alignment horizontal="left" vertical="center" textRotation="0" wrapText="false" indent="0" shrinkToFit="false"/>
      <protection locked="true" hidden="false"/>
    </xf>
    <xf numFmtId="166" fontId="5" fillId="0" borderId="30" xfId="0" applyFont="true" applyBorder="true" applyAlignment="true" applyProtection="true">
      <alignment horizontal="left" vertical="center" textRotation="0" wrapText="false" indent="0" shrinkToFit="false"/>
      <protection locked="true" hidden="false"/>
    </xf>
    <xf numFmtId="166" fontId="7" fillId="0" borderId="24" xfId="0" applyFont="true" applyBorder="true" applyAlignment="true" applyProtection="true">
      <alignment horizontal="center" vertical="center" textRotation="0" wrapText="false" indent="0" shrinkToFit="false"/>
      <protection locked="true" hidden="false"/>
    </xf>
    <xf numFmtId="166" fontId="7" fillId="0" borderId="31" xfId="0" applyFont="true" applyBorder="true" applyAlignment="true" applyProtection="true">
      <alignment horizontal="left" vertical="center" textRotation="0" wrapText="false" indent="0" shrinkToFit="false"/>
      <protection locked="true" hidden="false"/>
    </xf>
    <xf numFmtId="166" fontId="7" fillId="0" borderId="32" xfId="0" applyFont="true" applyBorder="true" applyAlignment="true" applyProtection="true">
      <alignment horizontal="left" vertical="center" textRotation="0" wrapText="false" indent="0" shrinkToFit="false"/>
      <protection locked="true" hidden="false"/>
    </xf>
    <xf numFmtId="166" fontId="7" fillId="0" borderId="33" xfId="0" applyFont="true" applyBorder="true" applyAlignment="true" applyProtection="true">
      <alignment horizontal="center" vertical="center" textRotation="0" wrapText="false" indent="0" shrinkToFit="false"/>
      <protection locked="true" hidden="false"/>
    </xf>
    <xf numFmtId="166" fontId="7" fillId="0" borderId="13" xfId="0" applyFont="true" applyBorder="true" applyAlignment="true" applyProtection="true">
      <alignment horizontal="center" vertical="center" textRotation="0" wrapText="false" indent="0" shrinkToFit="false"/>
      <protection locked="true" hidden="false"/>
    </xf>
    <xf numFmtId="166" fontId="7" fillId="0" borderId="34" xfId="0" applyFont="true" applyBorder="true" applyAlignment="true" applyProtection="true">
      <alignment horizontal="center" vertical="center" textRotation="0" wrapText="false" indent="0" shrinkToFit="false"/>
      <protection locked="true" hidden="false"/>
    </xf>
    <xf numFmtId="166" fontId="5" fillId="0" borderId="22" xfId="0" applyFont="true" applyBorder="true" applyAlignment="true" applyProtection="true">
      <alignment horizontal="left" vertical="center" textRotation="0" wrapText="false" indent="0" shrinkToFit="false"/>
      <protection locked="true" hidden="false"/>
    </xf>
    <xf numFmtId="167" fontId="5" fillId="0" borderId="22"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right" vertical="center" textRotation="0" wrapText="false" indent="0" shrinkToFit="false"/>
      <protection locked="true" hidden="false"/>
    </xf>
    <xf numFmtId="167" fontId="5" fillId="0" borderId="1" xfId="0" applyFont="true" applyBorder="true" applyAlignment="true" applyProtection="true">
      <alignment horizontal="right" vertical="center" textRotation="0" wrapText="false" indent="0" shrinkToFit="false"/>
      <protection locked="true" hidden="false"/>
    </xf>
    <xf numFmtId="166" fontId="7" fillId="0" borderId="3" xfId="0" applyFont="true" applyBorder="true" applyAlignment="true" applyProtection="true">
      <alignment horizontal="left" vertical="center" textRotation="0" wrapText="false" indent="0" shrinkToFit="false"/>
      <protection locked="true" hidden="false"/>
    </xf>
    <xf numFmtId="167" fontId="7" fillId="0" borderId="3" xfId="0" applyFont="true" applyBorder="true" applyAlignment="true" applyProtection="true">
      <alignment horizontal="right" vertical="center" textRotation="0" wrapText="false" indent="0" shrinkToFit="false"/>
      <protection locked="true" hidden="false"/>
    </xf>
    <xf numFmtId="166" fontId="13" fillId="0" borderId="0" xfId="0" applyFont="true" applyBorder="true" applyAlignment="true" applyProtection="true">
      <alignment horizontal="left" vertical="center" textRotation="0" wrapText="false" indent="0" shrinkToFit="false"/>
      <protection locked="true" hidden="false"/>
    </xf>
    <xf numFmtId="166" fontId="5" fillId="0" borderId="3" xfId="0" applyFont="true" applyBorder="true" applyAlignment="true" applyProtection="true">
      <alignment horizontal="left" vertical="center" textRotation="0" wrapText="false" indent="0" shrinkToFit="false"/>
      <protection locked="true" hidden="false"/>
    </xf>
    <xf numFmtId="166" fontId="5" fillId="0" borderId="23" xfId="0" applyFont="true" applyBorder="true" applyAlignment="true" applyProtection="true">
      <alignment horizontal="left" vertical="center" textRotation="0" wrapText="false" indent="0" shrinkToFit="false"/>
      <protection locked="true" hidden="false"/>
    </xf>
    <xf numFmtId="166" fontId="7" fillId="0" borderId="35" xfId="0" applyFont="true" applyBorder="true" applyAlignment="true" applyProtection="true">
      <alignment horizontal="left" vertical="center" textRotation="0" wrapText="false" indent="0" shrinkToFit="false"/>
      <protection locked="true" hidden="false"/>
    </xf>
    <xf numFmtId="166" fontId="7" fillId="0" borderId="29" xfId="0" applyFont="true" applyBorder="true" applyAlignment="true" applyProtection="true">
      <alignment horizontal="left" vertical="center" textRotation="0" wrapText="false" indent="0" shrinkToFit="false"/>
      <protection locked="true" hidden="false"/>
    </xf>
    <xf numFmtId="166" fontId="7" fillId="0" borderId="29" xfId="0" applyFont="true" applyBorder="true" applyAlignment="true" applyProtection="true">
      <alignment horizontal="center" vertical="center" textRotation="0" wrapText="false" indent="0" shrinkToFit="false"/>
      <protection locked="true" hidden="false"/>
    </xf>
    <xf numFmtId="166" fontId="7" fillId="0" borderId="30" xfId="0" applyFont="true" applyBorder="true" applyAlignment="true" applyProtection="true">
      <alignment horizontal="center" vertical="center" textRotation="0" wrapText="false" indent="0" shrinkToFit="false"/>
      <protection locked="true" hidden="false"/>
    </xf>
    <xf numFmtId="166" fontId="5" fillId="0" borderId="36" xfId="0" applyFont="true" applyBorder="true" applyAlignment="true" applyProtection="true">
      <alignment horizontal="left" vertical="center" textRotation="0" wrapText="false" indent="0" shrinkToFit="false"/>
      <protection locked="true" hidden="false"/>
    </xf>
    <xf numFmtId="166" fontId="5" fillId="0" borderId="31" xfId="0" applyFont="true" applyBorder="true" applyAlignment="true" applyProtection="true">
      <alignment horizontal="left" vertical="center" textRotation="0" wrapText="false" indent="0" shrinkToFit="false"/>
      <protection locked="true" hidden="false"/>
    </xf>
    <xf numFmtId="166" fontId="7" fillId="0" borderId="32" xfId="0" applyFont="true" applyBorder="true" applyAlignment="true" applyProtection="true">
      <alignment horizontal="center" vertical="center" textRotation="0" wrapText="false" indent="0" shrinkToFit="false"/>
      <protection locked="true" hidden="false"/>
    </xf>
    <xf numFmtId="166" fontId="7" fillId="2" borderId="0" xfId="0" applyFont="true" applyBorder="true" applyAlignment="true" applyProtection="true">
      <alignment horizontal="right" vertical="center" textRotation="0" wrapText="false" indent="0" shrinkToFit="false"/>
      <protection locked="true" hidden="false"/>
    </xf>
    <xf numFmtId="166" fontId="5" fillId="3" borderId="22" xfId="0" applyFont="true" applyBorder="true" applyAlignment="true" applyProtection="true">
      <alignment horizontal="left" vertical="center" textRotation="0" wrapText="false" indent="0" shrinkToFit="false"/>
      <protection locked="true" hidden="false"/>
    </xf>
    <xf numFmtId="166" fontId="7" fillId="3" borderId="22" xfId="0" applyFont="true" applyBorder="true" applyAlignment="true" applyProtection="true">
      <alignment horizontal="left" vertical="center" textRotation="0" wrapText="false" indent="0" shrinkToFit="false"/>
      <protection locked="true" hidden="false"/>
    </xf>
    <xf numFmtId="167" fontId="7" fillId="3" borderId="22" xfId="0" applyFont="true" applyBorder="true" applyAlignment="true" applyProtection="true">
      <alignment horizontal="right" vertical="center" textRotation="0" wrapText="false" indent="0" shrinkToFit="false"/>
      <protection locked="true" hidden="false"/>
    </xf>
    <xf numFmtId="166" fontId="5" fillId="2" borderId="0" xfId="0" applyFont="true" applyBorder="true" applyAlignment="true" applyProtection="true">
      <alignment horizontal="left" vertical="center" textRotation="0" wrapText="false" indent="0" shrinkToFit="false"/>
      <protection locked="true" hidden="false"/>
    </xf>
    <xf numFmtId="166" fontId="7" fillId="2" borderId="0" xfId="0" applyFont="true" applyBorder="true" applyAlignment="true" applyProtection="true">
      <alignment horizontal="left" vertical="center" textRotation="0" wrapText="false" indent="0" shrinkToFit="false"/>
      <protection locked="true" hidden="false"/>
    </xf>
    <xf numFmtId="167" fontId="7" fillId="2" borderId="0" xfId="0" applyFont="true" applyBorder="true" applyAlignment="true" applyProtection="true">
      <alignment horizontal="right" vertical="center"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true" hidden="false"/>
    </xf>
    <xf numFmtId="166" fontId="15" fillId="0" borderId="0" xfId="0" applyFont="true" applyBorder="true" applyAlignment="true" applyProtection="true">
      <alignment horizontal="left" vertical="center" textRotation="0" wrapText="false" indent="0" shrinkToFit="false"/>
      <protection locked="true" hidden="false"/>
    </xf>
    <xf numFmtId="167" fontId="15"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6" fontId="5" fillId="4" borderId="0" xfId="0" applyFont="true" applyBorder="true" applyAlignment="true" applyProtection="true">
      <alignment horizontal="left" vertical="center" textRotation="0" wrapText="false" indent="0" shrinkToFit="false"/>
      <protection locked="true" hidden="false"/>
    </xf>
    <xf numFmtId="166" fontId="7" fillId="4" borderId="0" xfId="0" applyFont="true" applyBorder="true" applyAlignment="true" applyProtection="true">
      <alignment horizontal="left" vertical="center" textRotation="0" wrapText="false" indent="0" shrinkToFit="false"/>
      <protection locked="true" hidden="false"/>
    </xf>
    <xf numFmtId="167" fontId="7" fillId="4" borderId="0" xfId="0" applyFont="true" applyBorder="true" applyAlignment="true" applyProtection="true">
      <alignment horizontal="right" vertical="center" textRotation="0" wrapText="false" indent="0" shrinkToFit="false"/>
      <protection locked="true" hidden="false"/>
    </xf>
    <xf numFmtId="166" fontId="5" fillId="5" borderId="0" xfId="0" applyFont="true" applyBorder="true" applyAlignment="true" applyProtection="true">
      <alignment horizontal="left" vertical="center" textRotation="0" wrapText="false" indent="0" shrinkToFit="false"/>
      <protection locked="true" hidden="false"/>
    </xf>
    <xf numFmtId="166" fontId="7" fillId="5" borderId="0" xfId="0" applyFont="true" applyBorder="true" applyAlignment="true" applyProtection="true">
      <alignment horizontal="left" vertical="center" textRotation="0" wrapText="false" indent="0" shrinkToFit="false"/>
      <protection locked="true" hidden="false"/>
    </xf>
    <xf numFmtId="167" fontId="7" fillId="5" borderId="0" xfId="0" applyFont="true" applyBorder="true" applyAlignment="true" applyProtection="true">
      <alignment horizontal="right" vertical="center" textRotation="0" wrapText="false" indent="0" shrinkToFit="false"/>
      <protection locked="true" hidden="false"/>
    </xf>
    <xf numFmtId="166" fontId="5" fillId="6" borderId="0" xfId="0" applyFont="true" applyBorder="true" applyAlignment="true" applyProtection="true">
      <alignment horizontal="left" vertical="center" textRotation="0" wrapText="false" indent="0" shrinkToFit="false"/>
      <protection locked="true" hidden="false"/>
    </xf>
    <xf numFmtId="166" fontId="7" fillId="6" borderId="0" xfId="0" applyFont="true" applyBorder="true" applyAlignment="true" applyProtection="true">
      <alignment horizontal="left" vertical="center" textRotation="0" wrapText="false" indent="0" shrinkToFit="false"/>
      <protection locked="true" hidden="false"/>
    </xf>
    <xf numFmtId="167" fontId="7" fillId="6" borderId="0" xfId="0" applyFont="true" applyBorder="true" applyAlignment="true" applyProtection="true">
      <alignment horizontal="right" vertical="center" textRotation="0" wrapText="false" indent="0" shrinkToFit="false"/>
      <protection locked="true" hidden="false"/>
    </xf>
    <xf numFmtId="166" fontId="5" fillId="7" borderId="0" xfId="0" applyFont="true" applyBorder="true" applyAlignment="true" applyProtection="true">
      <alignment horizontal="left" vertical="center" textRotation="0" wrapText="false" indent="0" shrinkToFit="false"/>
      <protection locked="true" hidden="false"/>
    </xf>
    <xf numFmtId="166" fontId="7" fillId="7" borderId="0" xfId="0" applyFont="true" applyBorder="true" applyAlignment="true" applyProtection="true">
      <alignment horizontal="left" vertical="center" textRotation="0" wrapText="false" indent="0" shrinkToFit="false"/>
      <protection locked="true" hidden="false"/>
    </xf>
    <xf numFmtId="167" fontId="7" fillId="7" borderId="0" xfId="0" applyFont="true" applyBorder="true" applyAlignment="true" applyProtection="true">
      <alignment horizontal="right" vertical="center" textRotation="0" wrapText="false" indent="0" shrinkToFit="false"/>
      <protection locked="true" hidden="false"/>
    </xf>
    <xf numFmtId="166" fontId="5" fillId="8" borderId="0" xfId="0" applyFont="true" applyBorder="true" applyAlignment="true" applyProtection="true">
      <alignment horizontal="left" vertical="center" textRotation="0" wrapText="false" indent="0" shrinkToFit="false"/>
      <protection locked="true" hidden="false"/>
    </xf>
    <xf numFmtId="166" fontId="7" fillId="8" borderId="0" xfId="0" applyFont="true" applyBorder="true" applyAlignment="true" applyProtection="true">
      <alignment horizontal="left" vertical="center" textRotation="0" wrapText="false" indent="0" shrinkToFit="false"/>
      <protection locked="true" hidden="false"/>
    </xf>
    <xf numFmtId="167" fontId="7" fillId="8" borderId="0" xfId="0" applyFont="true" applyBorder="true" applyAlignment="true" applyProtection="true">
      <alignment horizontal="right" vertical="center" textRotation="0" wrapText="false" indent="0" shrinkToFit="false"/>
      <protection locked="true" hidden="false"/>
    </xf>
    <xf numFmtId="166" fontId="5" fillId="9" borderId="0" xfId="0" applyFont="true" applyBorder="true" applyAlignment="true" applyProtection="true">
      <alignment horizontal="left" vertical="center" textRotation="0" wrapText="false" indent="0" shrinkToFit="false"/>
      <protection locked="true" hidden="false"/>
    </xf>
    <xf numFmtId="166" fontId="7" fillId="9" borderId="0" xfId="0" applyFont="true" applyBorder="true" applyAlignment="true" applyProtection="true">
      <alignment horizontal="left" vertical="center" textRotation="0" wrapText="false" indent="0" shrinkToFit="false"/>
      <protection locked="true" hidden="false"/>
    </xf>
    <xf numFmtId="167" fontId="7" fillId="9" borderId="0" xfId="0" applyFont="true" applyBorder="true" applyAlignment="true" applyProtection="true">
      <alignment horizontal="right" vertical="center"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false"/>
    </xf>
    <xf numFmtId="167" fontId="15" fillId="0" borderId="1"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6E6FF"/>
      <rgbColor rgb="FF000080"/>
      <rgbColor rgb="FFFF00FF"/>
      <rgbColor rgb="FFFFFF00"/>
      <rgbColor rgb="FF00FFFF"/>
      <rgbColor rgb="FF800080"/>
      <rgbColor rgb="FF800000"/>
      <rgbColor rgb="FF008080"/>
      <rgbColor rgb="FF0000FF"/>
      <rgbColor rgb="FF00CCFF"/>
      <rgbColor rgb="FFCFE7F5"/>
      <rgbColor rgb="FFCCFFCC"/>
      <rgbColor rgb="FFFFFF99"/>
      <rgbColor rgb="FF99CCFF"/>
      <rgbColor rgb="FFFF99CC"/>
      <rgbColor rgb="FFCC99FF"/>
      <rgbColor rgb="FFFFCC99"/>
      <rgbColor rgb="FF3366FF"/>
      <rgbColor rgb="FF33CCCC"/>
      <rgbColor rgb="FF99CC00"/>
      <rgbColor rgb="FFFFD32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5" activeCellId="0" sqref="J5"/>
    </sheetView>
  </sheetViews>
  <sheetFormatPr defaultColWidth="11.55078125" defaultRowHeight="12.75" zeroHeight="false" outlineLevelRow="0" outlineLevelCol="0"/>
  <cols>
    <col collapsed="false" customWidth="true" hidden="false" outlineLevel="0" max="1" min="1" style="1" width="9.14"/>
    <col collapsed="false" customWidth="true" hidden="false" outlineLevel="0" max="2" min="2" style="1" width="12.86"/>
    <col collapsed="false" customWidth="true" hidden="false" outlineLevel="0" max="3" min="3" style="1" width="22.87"/>
    <col collapsed="false" customWidth="true" hidden="false" outlineLevel="0" max="4" min="4" style="1" width="10"/>
    <col collapsed="false" customWidth="true" hidden="false" outlineLevel="0" max="5" min="5" style="1" width="14"/>
    <col collapsed="false" customWidth="true" hidden="false" outlineLevel="0" max="6" min="6" style="1" width="22.87"/>
    <col collapsed="false" customWidth="true" hidden="false" outlineLevel="0" max="7" min="7" style="1" width="9.14"/>
    <col collapsed="false" customWidth="true" hidden="false" outlineLevel="0" max="8" min="8" style="1" width="12.86"/>
    <col collapsed="false" customWidth="true" hidden="false" outlineLevel="0" max="9" min="9" style="1" width="22.87"/>
    <col collapsed="false" customWidth="false" hidden="false" outlineLevel="0" max="257" min="10" style="1" width="11.55"/>
  </cols>
  <sheetData>
    <row r="1" customFormat="false" ht="42.5" hidden="false" customHeight="true" outlineLevel="0" collapsed="false">
      <c r="A1" s="2"/>
      <c r="B1" s="3"/>
      <c r="C1" s="4" t="s">
        <v>0</v>
      </c>
      <c r="D1" s="4"/>
      <c r="E1" s="4"/>
      <c r="F1" s="4"/>
      <c r="G1" s="4"/>
      <c r="H1" s="4"/>
      <c r="I1" s="4"/>
    </row>
    <row r="2" customFormat="false" ht="12.75" hidden="false" customHeight="true" outlineLevel="0" collapsed="false">
      <c r="A2" s="5" t="s">
        <v>1</v>
      </c>
      <c r="B2" s="5"/>
      <c r="C2" s="6" t="str">
        <f aca="false">'Stavební rozpočet'!C2</f>
        <v>Bytový dům Zahájská</v>
      </c>
      <c r="D2" s="6"/>
      <c r="E2" s="7" t="s">
        <v>2</v>
      </c>
      <c r="F2" s="8" t="str">
        <f aca="false">'Stavební rozpočet'!I2</f>
        <v>Město Litomyšl</v>
      </c>
      <c r="G2" s="8"/>
      <c r="H2" s="7" t="s">
        <v>3</v>
      </c>
      <c r="I2" s="9"/>
      <c r="J2" s="10"/>
    </row>
    <row r="3" customFormat="false" ht="12.75" hidden="false" customHeight="false" outlineLevel="0" collapsed="false">
      <c r="A3" s="5"/>
      <c r="B3" s="5"/>
      <c r="C3" s="6"/>
      <c r="D3" s="6"/>
      <c r="E3" s="7"/>
      <c r="F3" s="7"/>
      <c r="G3" s="8"/>
      <c r="H3" s="7"/>
      <c r="I3" s="9"/>
      <c r="J3" s="10"/>
    </row>
    <row r="4" customFormat="false" ht="12.75" hidden="false" customHeight="true" outlineLevel="0" collapsed="false">
      <c r="A4" s="11" t="s">
        <v>4</v>
      </c>
      <c r="B4" s="11"/>
      <c r="C4" s="12" t="str">
        <f aca="false">'Stavební rozpočet'!C4</f>
        <v>Novostavba bytového domu</v>
      </c>
      <c r="D4" s="12"/>
      <c r="E4" s="13" t="s">
        <v>5</v>
      </c>
      <c r="F4" s="12" t="str">
        <f aca="false">'Stavební rozpočet'!I4</f>
        <v>KIP s.r.o. Litomyšl</v>
      </c>
      <c r="G4" s="12"/>
      <c r="H4" s="13" t="s">
        <v>3</v>
      </c>
      <c r="I4" s="14" t="s">
        <v>6</v>
      </c>
      <c r="J4" s="10"/>
    </row>
    <row r="5" customFormat="false" ht="12.75" hidden="false" customHeight="false" outlineLevel="0" collapsed="false">
      <c r="A5" s="11"/>
      <c r="B5" s="11"/>
      <c r="C5" s="12"/>
      <c r="D5" s="12"/>
      <c r="E5" s="13"/>
      <c r="F5" s="13"/>
      <c r="G5" s="12"/>
      <c r="H5" s="13"/>
      <c r="I5" s="14"/>
      <c r="J5" s="10"/>
    </row>
    <row r="6" customFormat="false" ht="12.75" hidden="false" customHeight="true" outlineLevel="0" collapsed="false">
      <c r="A6" s="11" t="s">
        <v>7</v>
      </c>
      <c r="B6" s="11"/>
      <c r="C6" s="12" t="str">
        <f aca="false">'Stavební rozpočet'!C6</f>
        <v>Litomyšl</v>
      </c>
      <c r="D6" s="12"/>
      <c r="E6" s="13" t="s">
        <v>8</v>
      </c>
      <c r="F6" s="12" t="str">
        <f aca="false">'Stavební rozpočet'!I6</f>
        <v> </v>
      </c>
      <c r="G6" s="12"/>
      <c r="H6" s="13" t="s">
        <v>3</v>
      </c>
      <c r="I6" s="14"/>
      <c r="J6" s="10"/>
    </row>
    <row r="7" customFormat="false" ht="12.75" hidden="false" customHeight="false" outlineLevel="0" collapsed="false">
      <c r="A7" s="11"/>
      <c r="B7" s="11"/>
      <c r="C7" s="12"/>
      <c r="D7" s="12"/>
      <c r="E7" s="13"/>
      <c r="F7" s="13"/>
      <c r="G7" s="12"/>
      <c r="H7" s="13"/>
      <c r="I7" s="14"/>
      <c r="J7" s="10"/>
    </row>
    <row r="8" customFormat="false" ht="12.75" hidden="false" customHeight="true" outlineLevel="0" collapsed="false">
      <c r="A8" s="11" t="s">
        <v>9</v>
      </c>
      <c r="B8" s="11"/>
      <c r="C8" s="12" t="str">
        <f aca="false">'Stavební rozpočet'!F4</f>
        <v> </v>
      </c>
      <c r="D8" s="12"/>
      <c r="E8" s="13" t="s">
        <v>10</v>
      </c>
      <c r="F8" s="12" t="str">
        <f aca="false">'Stavební rozpočet'!F6</f>
        <v> </v>
      </c>
      <c r="G8" s="12"/>
      <c r="H8" s="15" t="s">
        <v>11</v>
      </c>
      <c r="I8" s="14" t="s">
        <v>12</v>
      </c>
      <c r="J8" s="10"/>
    </row>
    <row r="9" customFormat="false" ht="12.75" hidden="false" customHeight="false" outlineLevel="0" collapsed="false">
      <c r="A9" s="11"/>
      <c r="B9" s="11"/>
      <c r="C9" s="12"/>
      <c r="D9" s="12"/>
      <c r="E9" s="13"/>
      <c r="F9" s="13"/>
      <c r="G9" s="12"/>
      <c r="H9" s="15"/>
      <c r="I9" s="14"/>
      <c r="J9" s="10"/>
    </row>
    <row r="10" customFormat="false" ht="12.75" hidden="false" customHeight="true" outlineLevel="0" collapsed="false">
      <c r="A10" s="16" t="s">
        <v>13</v>
      </c>
      <c r="B10" s="16"/>
      <c r="C10" s="17" t="n">
        <f aca="false">'Stavební rozpočet'!C8</f>
        <v>8035411</v>
      </c>
      <c r="D10" s="17"/>
      <c r="E10" s="18" t="s">
        <v>14</v>
      </c>
      <c r="F10" s="17" t="str">
        <f aca="false">'Stavební rozpočet'!I8</f>
        <v>Martin Černý, DiS.</v>
      </c>
      <c r="G10" s="17"/>
      <c r="H10" s="19" t="s">
        <v>15</v>
      </c>
      <c r="I10" s="20" t="str">
        <f aca="false">'Stavební rozpočet'!F8</f>
        <v> </v>
      </c>
      <c r="J10" s="10"/>
    </row>
    <row r="11" customFormat="false" ht="12.75" hidden="false" customHeight="false" outlineLevel="0" collapsed="false">
      <c r="A11" s="16"/>
      <c r="B11" s="16"/>
      <c r="C11" s="17"/>
      <c r="D11" s="17"/>
      <c r="E11" s="18"/>
      <c r="F11" s="18"/>
      <c r="G11" s="17"/>
      <c r="H11" s="19"/>
      <c r="I11" s="20"/>
      <c r="J11" s="10"/>
    </row>
    <row r="12" customFormat="false" ht="23.4" hidden="false" customHeight="true" outlineLevel="0" collapsed="false">
      <c r="A12" s="21" t="s">
        <v>16</v>
      </c>
      <c r="B12" s="21"/>
      <c r="C12" s="21"/>
      <c r="D12" s="21"/>
      <c r="E12" s="21"/>
      <c r="F12" s="21"/>
      <c r="G12" s="21"/>
      <c r="H12" s="21"/>
      <c r="I12" s="21"/>
    </row>
    <row r="13" customFormat="false" ht="26.4" hidden="false" customHeight="true" outlineLevel="0" collapsed="false">
      <c r="A13" s="22" t="s">
        <v>17</v>
      </c>
      <c r="B13" s="23" t="s">
        <v>18</v>
      </c>
      <c r="C13" s="23"/>
      <c r="D13" s="22" t="s">
        <v>19</v>
      </c>
      <c r="E13" s="23" t="s">
        <v>20</v>
      </c>
      <c r="F13" s="23"/>
      <c r="G13" s="22" t="s">
        <v>21</v>
      </c>
      <c r="H13" s="23" t="s">
        <v>22</v>
      </c>
      <c r="I13" s="23"/>
      <c r="J13" s="10"/>
    </row>
    <row r="14" customFormat="false" ht="15.1" hidden="false" customHeight="true" outlineLevel="0" collapsed="false">
      <c r="A14" s="24" t="s">
        <v>23</v>
      </c>
      <c r="B14" s="25" t="s">
        <v>24</v>
      </c>
      <c r="C14" s="26" t="n">
        <f aca="false">SUM('Stavební rozpočet'!AA12:AA1281)</f>
        <v>0</v>
      </c>
      <c r="D14" s="25"/>
      <c r="E14" s="25"/>
      <c r="F14" s="26" t="n">
        <f aca="false">VORN!I15</f>
        <v>0</v>
      </c>
      <c r="G14" s="25" t="s">
        <v>25</v>
      </c>
      <c r="H14" s="25"/>
      <c r="I14" s="26" t="n">
        <f aca="false">VORN!I21</f>
        <v>0</v>
      </c>
      <c r="J14" s="10"/>
    </row>
    <row r="15" customFormat="false" ht="15.1" hidden="false" customHeight="true" outlineLevel="0" collapsed="false">
      <c r="A15" s="27"/>
      <c r="B15" s="25" t="s">
        <v>26</v>
      </c>
      <c r="C15" s="26" t="n">
        <f aca="false">SUM('Stavební rozpočet'!AB12:AB1281)</f>
        <v>0</v>
      </c>
      <c r="D15" s="25"/>
      <c r="E15" s="25"/>
      <c r="F15" s="26" t="n">
        <f aca="false">VORN!I16</f>
        <v>0</v>
      </c>
      <c r="G15" s="25" t="s">
        <v>27</v>
      </c>
      <c r="H15" s="25"/>
      <c r="I15" s="26" t="n">
        <f aca="false">VORN!I22</f>
        <v>0</v>
      </c>
      <c r="J15" s="10"/>
    </row>
    <row r="16" customFormat="false" ht="15.1" hidden="false" customHeight="true" outlineLevel="0" collapsed="false">
      <c r="A16" s="24" t="s">
        <v>28</v>
      </c>
      <c r="B16" s="25" t="s">
        <v>24</v>
      </c>
      <c r="C16" s="26" t="n">
        <f aca="false">SUM('Stavební rozpočet'!AC12:AC1281)</f>
        <v>0</v>
      </c>
      <c r="D16" s="25"/>
      <c r="E16" s="25"/>
      <c r="F16" s="26" t="n">
        <f aca="false">VORN!I17</f>
        <v>0</v>
      </c>
      <c r="G16" s="25" t="s">
        <v>29</v>
      </c>
      <c r="H16" s="25"/>
      <c r="I16" s="26" t="n">
        <f aca="false">VORN!I23</f>
        <v>0</v>
      </c>
      <c r="J16" s="10"/>
    </row>
    <row r="17" customFormat="false" ht="15.1" hidden="false" customHeight="true" outlineLevel="0" collapsed="false">
      <c r="A17" s="27"/>
      <c r="B17" s="25" t="s">
        <v>26</v>
      </c>
      <c r="C17" s="26" t="n">
        <f aca="false">SUM('Stavební rozpočet'!AD12:AD1281)</f>
        <v>0</v>
      </c>
      <c r="D17" s="25"/>
      <c r="E17" s="25"/>
      <c r="F17" s="28"/>
      <c r="G17" s="25" t="s">
        <v>30</v>
      </c>
      <c r="H17" s="25"/>
      <c r="I17" s="26" t="n">
        <f aca="false">VORN!I24</f>
        <v>0</v>
      </c>
      <c r="J17" s="10"/>
    </row>
    <row r="18" customFormat="false" ht="15.1" hidden="false" customHeight="true" outlineLevel="0" collapsed="false">
      <c r="A18" s="24" t="s">
        <v>31</v>
      </c>
      <c r="B18" s="25" t="s">
        <v>24</v>
      </c>
      <c r="C18" s="26" t="n">
        <f aca="false">SUM('Stavební rozpočet'!AE12:AE1281)</f>
        <v>0</v>
      </c>
      <c r="D18" s="25"/>
      <c r="E18" s="25"/>
      <c r="F18" s="28"/>
      <c r="G18" s="25" t="s">
        <v>32</v>
      </c>
      <c r="H18" s="25"/>
      <c r="I18" s="26" t="n">
        <f aca="false">VORN!I25</f>
        <v>0</v>
      </c>
      <c r="J18" s="10"/>
    </row>
    <row r="19" customFormat="false" ht="15.1" hidden="false" customHeight="true" outlineLevel="0" collapsed="false">
      <c r="A19" s="27"/>
      <c r="B19" s="25" t="s">
        <v>26</v>
      </c>
      <c r="C19" s="26" t="n">
        <f aca="false">SUM('Stavební rozpočet'!AF12:AF1281)</f>
        <v>0</v>
      </c>
      <c r="D19" s="25"/>
      <c r="E19" s="25"/>
      <c r="F19" s="28"/>
      <c r="G19" s="25" t="s">
        <v>33</v>
      </c>
      <c r="H19" s="25"/>
      <c r="I19" s="26" t="n">
        <f aca="false">VORN!I26</f>
        <v>0</v>
      </c>
      <c r="J19" s="10"/>
    </row>
    <row r="20" customFormat="false" ht="15.1" hidden="false" customHeight="true" outlineLevel="0" collapsed="false">
      <c r="A20" s="29" t="s">
        <v>34</v>
      </c>
      <c r="B20" s="29"/>
      <c r="C20" s="26" t="n">
        <f aca="false">SUM('Stavební rozpočet'!AG12:AG1281)</f>
        <v>0</v>
      </c>
      <c r="D20" s="25"/>
      <c r="E20" s="25"/>
      <c r="F20" s="28"/>
      <c r="G20" s="25"/>
      <c r="H20" s="25"/>
      <c r="I20" s="28"/>
      <c r="J20" s="10"/>
    </row>
    <row r="21" customFormat="false" ht="15.1" hidden="false" customHeight="true" outlineLevel="0" collapsed="false">
      <c r="A21" s="29" t="s">
        <v>35</v>
      </c>
      <c r="B21" s="29"/>
      <c r="C21" s="26" t="n">
        <f aca="false">SUM('Stavební rozpočet'!Y12:Y1281)</f>
        <v>0</v>
      </c>
      <c r="D21" s="25"/>
      <c r="E21" s="25"/>
      <c r="F21" s="28"/>
      <c r="G21" s="25"/>
      <c r="H21" s="25"/>
      <c r="I21" s="28"/>
      <c r="J21" s="10"/>
    </row>
    <row r="22" customFormat="false" ht="16.6" hidden="false" customHeight="true" outlineLevel="0" collapsed="false">
      <c r="A22" s="29" t="s">
        <v>36</v>
      </c>
      <c r="B22" s="29"/>
      <c r="C22" s="26" t="n">
        <f aca="false">ROUND(SUM(C14:C21),0)</f>
        <v>0</v>
      </c>
      <c r="D22" s="29" t="s">
        <v>37</v>
      </c>
      <c r="E22" s="29"/>
      <c r="F22" s="26" t="n">
        <f aca="false">SUM(F14:F21)</f>
        <v>0</v>
      </c>
      <c r="G22" s="29" t="s">
        <v>38</v>
      </c>
      <c r="H22" s="29"/>
      <c r="I22" s="26" t="n">
        <f aca="false">SUM(I14:I21)</f>
        <v>0</v>
      </c>
      <c r="J22" s="10"/>
    </row>
    <row r="23" customFormat="false" ht="15.1" hidden="false" customHeight="true" outlineLevel="0" collapsed="false">
      <c r="A23" s="30"/>
      <c r="B23" s="30"/>
      <c r="C23" s="31"/>
      <c r="D23" s="29" t="s">
        <v>39</v>
      </c>
      <c r="E23" s="29"/>
      <c r="F23" s="32" t="n">
        <v>0</v>
      </c>
      <c r="G23" s="29" t="s">
        <v>40</v>
      </c>
      <c r="H23" s="29"/>
      <c r="I23" s="26" t="n">
        <v>0</v>
      </c>
      <c r="J23" s="10"/>
    </row>
    <row r="24" customFormat="false" ht="15.1" hidden="false" customHeight="true" outlineLevel="0" collapsed="false">
      <c r="D24" s="30"/>
      <c r="E24" s="30"/>
      <c r="F24" s="33"/>
      <c r="G24" s="29" t="s">
        <v>41</v>
      </c>
      <c r="H24" s="29"/>
      <c r="I24" s="26" t="n">
        <f aca="false">vorn_sum</f>
        <v>0</v>
      </c>
      <c r="J24" s="10"/>
    </row>
    <row r="25" customFormat="false" ht="15.1" hidden="false" customHeight="true" outlineLevel="0" collapsed="false">
      <c r="F25" s="34"/>
      <c r="G25" s="29" t="s">
        <v>42</v>
      </c>
      <c r="H25" s="29"/>
      <c r="I25" s="26" t="n">
        <v>0</v>
      </c>
      <c r="J25" s="10"/>
    </row>
    <row r="26" customFormat="false" ht="12.75" hidden="false" customHeight="false" outlineLevel="0" collapsed="false">
      <c r="A26" s="3"/>
      <c r="B26" s="3"/>
      <c r="C26" s="3"/>
      <c r="G26" s="30"/>
      <c r="H26" s="30"/>
      <c r="I26" s="30"/>
    </row>
    <row r="27" customFormat="false" ht="15.1" hidden="false" customHeight="true" outlineLevel="0" collapsed="false">
      <c r="A27" s="35" t="s">
        <v>43</v>
      </c>
      <c r="B27" s="35"/>
      <c r="C27" s="36" t="n">
        <f aca="false">ROUND(SUM('Stavební rozpočet'!AI12:AI1281),0)</f>
        <v>0</v>
      </c>
      <c r="D27" s="37"/>
      <c r="E27" s="3"/>
      <c r="F27" s="3"/>
      <c r="G27" s="3"/>
      <c r="H27" s="3"/>
      <c r="I27" s="3"/>
    </row>
    <row r="28" customFormat="false" ht="15.1" hidden="false" customHeight="true" outlineLevel="0" collapsed="false">
      <c r="A28" s="35" t="s">
        <v>44</v>
      </c>
      <c r="B28" s="35"/>
      <c r="C28" s="36" t="n">
        <f aca="false">ROUND(SUM('Stavební rozpočet'!AJ12:AJ1281)+(F22+I22+F23+I23+I24+I25),0)</f>
        <v>0</v>
      </c>
      <c r="D28" s="35" t="s">
        <v>45</v>
      </c>
      <c r="E28" s="35"/>
      <c r="F28" s="36" t="n">
        <f aca="false">ROUND(C28*(15/100),2)</f>
        <v>0</v>
      </c>
      <c r="G28" s="35" t="s">
        <v>46</v>
      </c>
      <c r="H28" s="35"/>
      <c r="I28" s="36" t="n">
        <f aca="false">ROUND(SUM(C27:C29),0)</f>
        <v>0</v>
      </c>
      <c r="J28" s="10"/>
    </row>
    <row r="29" customFormat="false" ht="15.1" hidden="false" customHeight="true" outlineLevel="0" collapsed="false">
      <c r="A29" s="35" t="s">
        <v>47</v>
      </c>
      <c r="B29" s="35"/>
      <c r="C29" s="36" t="n">
        <f aca="false">ROUND(SUM('Stavební rozpočet'!AK12:AK1281),0)</f>
        <v>0</v>
      </c>
      <c r="D29" s="35" t="s">
        <v>48</v>
      </c>
      <c r="E29" s="35"/>
      <c r="F29" s="36" t="n">
        <f aca="false">ROUND(C29*(21/100),2)</f>
        <v>0</v>
      </c>
      <c r="G29" s="35" t="s">
        <v>49</v>
      </c>
      <c r="H29" s="35"/>
      <c r="I29" s="36" t="n">
        <f aca="false">ROUND(SUM(F28:F29)+I28,0)</f>
        <v>0</v>
      </c>
      <c r="J29" s="10"/>
    </row>
    <row r="30" customFormat="false" ht="12.75" hidden="false" customHeight="false" outlineLevel="0" collapsed="false">
      <c r="A30" s="38"/>
      <c r="B30" s="38"/>
      <c r="C30" s="38"/>
      <c r="D30" s="38"/>
      <c r="E30" s="38"/>
      <c r="F30" s="38"/>
      <c r="G30" s="38"/>
      <c r="H30" s="38"/>
      <c r="I30" s="38"/>
    </row>
    <row r="31" customFormat="false" ht="14.35" hidden="false" customHeight="true" outlineLevel="0" collapsed="false">
      <c r="A31" s="39" t="s">
        <v>50</v>
      </c>
      <c r="B31" s="39"/>
      <c r="C31" s="39"/>
      <c r="D31" s="39" t="s">
        <v>51</v>
      </c>
      <c r="E31" s="39"/>
      <c r="F31" s="39"/>
      <c r="G31" s="39" t="s">
        <v>52</v>
      </c>
      <c r="H31" s="39"/>
      <c r="I31" s="39"/>
      <c r="J31" s="40"/>
    </row>
    <row r="32" customFormat="false" ht="14.35" hidden="false" customHeight="true" outlineLevel="0" collapsed="false">
      <c r="A32" s="41"/>
      <c r="B32" s="41"/>
      <c r="C32" s="41"/>
      <c r="D32" s="41"/>
      <c r="E32" s="41"/>
      <c r="F32" s="41"/>
      <c r="G32" s="41"/>
      <c r="H32" s="41"/>
      <c r="I32" s="41"/>
      <c r="J32" s="40"/>
    </row>
    <row r="33" customFormat="false" ht="14.35" hidden="false" customHeight="true" outlineLevel="0" collapsed="false">
      <c r="A33" s="41"/>
      <c r="B33" s="41"/>
      <c r="C33" s="41"/>
      <c r="D33" s="41"/>
      <c r="E33" s="41"/>
      <c r="F33" s="41"/>
      <c r="G33" s="41"/>
      <c r="H33" s="41"/>
      <c r="I33" s="41"/>
      <c r="J33" s="40"/>
    </row>
    <row r="34" customFormat="false" ht="14.35" hidden="false" customHeight="true" outlineLevel="0" collapsed="false">
      <c r="A34" s="41"/>
      <c r="B34" s="41"/>
      <c r="C34" s="41"/>
      <c r="D34" s="41"/>
      <c r="E34" s="41"/>
      <c r="F34" s="41"/>
      <c r="G34" s="41"/>
      <c r="H34" s="41"/>
      <c r="I34" s="41"/>
      <c r="J34" s="40"/>
    </row>
    <row r="35" customFormat="false" ht="14.35" hidden="false" customHeight="true" outlineLevel="0" collapsed="false">
      <c r="A35" s="42" t="s">
        <v>53</v>
      </c>
      <c r="B35" s="42"/>
      <c r="C35" s="42"/>
      <c r="D35" s="42" t="s">
        <v>53</v>
      </c>
      <c r="E35" s="42"/>
      <c r="F35" s="42"/>
      <c r="G35" s="42" t="s">
        <v>53</v>
      </c>
      <c r="H35" s="42"/>
      <c r="I35" s="42"/>
      <c r="J35" s="40"/>
    </row>
    <row r="36" customFormat="false" ht="11.3" hidden="false" customHeight="true" outlineLevel="0" collapsed="false">
      <c r="A36" s="43" t="s">
        <v>54</v>
      </c>
      <c r="B36" s="44"/>
      <c r="C36" s="44"/>
      <c r="D36" s="44"/>
      <c r="E36" s="44"/>
      <c r="F36" s="44"/>
      <c r="G36" s="44"/>
      <c r="H36" s="44"/>
      <c r="I36" s="44"/>
    </row>
    <row r="37" customFormat="false" ht="12.75" hidden="false" customHeight="true" outlineLevel="0" collapsed="false">
      <c r="A37" s="13"/>
      <c r="B37" s="13"/>
      <c r="C37" s="13"/>
      <c r="D37" s="13"/>
      <c r="E37" s="13"/>
      <c r="F37" s="13"/>
      <c r="G37" s="13"/>
      <c r="H37" s="13"/>
      <c r="I37" s="13"/>
    </row>
  </sheetData>
  <mergeCells count="83">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11.55078125" defaultRowHeight="12.75" zeroHeight="false" outlineLevelRow="0" outlineLevelCol="0"/>
  <cols>
    <col collapsed="false" customWidth="true" hidden="false" outlineLevel="0" max="1" min="1" style="1" width="9.14"/>
    <col collapsed="false" customWidth="true" hidden="false" outlineLevel="0" max="2" min="2" style="1" width="12.86"/>
    <col collapsed="false" customWidth="true" hidden="false" outlineLevel="0" max="3" min="3" style="1" width="22.87"/>
    <col collapsed="false" customWidth="true" hidden="false" outlineLevel="0" max="4" min="4" style="1" width="10"/>
    <col collapsed="false" customWidth="true" hidden="false" outlineLevel="0" max="5" min="5" style="1" width="14"/>
    <col collapsed="false" customWidth="true" hidden="false" outlineLevel="0" max="6" min="6" style="1" width="22.87"/>
    <col collapsed="false" customWidth="true" hidden="true" outlineLevel="0" max="8" min="7" style="1" width="11.05"/>
    <col collapsed="false" customWidth="true" hidden="false" outlineLevel="0" max="9" min="9" style="1" width="22.87"/>
    <col collapsed="false" customWidth="false" hidden="false" outlineLevel="0" max="257" min="10" style="1" width="11.55"/>
  </cols>
  <sheetData>
    <row r="1" customFormat="false" ht="73" hidden="false" customHeight="true" outlineLevel="0" collapsed="false">
      <c r="A1" s="2"/>
      <c r="B1" s="3"/>
      <c r="C1" s="4" t="s">
        <v>55</v>
      </c>
      <c r="D1" s="4"/>
      <c r="E1" s="4"/>
      <c r="F1" s="4"/>
      <c r="G1" s="4"/>
      <c r="H1" s="4"/>
      <c r="I1" s="4"/>
    </row>
    <row r="2" customFormat="false" ht="12.75" hidden="false" customHeight="true" outlineLevel="0" collapsed="false">
      <c r="A2" s="5" t="s">
        <v>1</v>
      </c>
      <c r="B2" s="5"/>
      <c r="C2" s="6" t="str">
        <f aca="false">'Stavební rozpočet'!C2</f>
        <v>Bytový dům Zahájská</v>
      </c>
      <c r="D2" s="6"/>
      <c r="E2" s="7" t="s">
        <v>2</v>
      </c>
      <c r="F2" s="45" t="str">
        <f aca="false">'Stavební rozpočet'!I2</f>
        <v>Město Litomyšl</v>
      </c>
      <c r="G2" s="45"/>
      <c r="H2" s="7" t="s">
        <v>3</v>
      </c>
      <c r="I2" s="9"/>
      <c r="J2" s="10"/>
    </row>
    <row r="3" customFormat="false" ht="12.75" hidden="false" customHeight="false" outlineLevel="0" collapsed="false">
      <c r="A3" s="5"/>
      <c r="B3" s="5"/>
      <c r="C3" s="6"/>
      <c r="D3" s="6"/>
      <c r="E3" s="7"/>
      <c r="F3" s="7"/>
      <c r="G3" s="45"/>
      <c r="H3" s="7"/>
      <c r="I3" s="9"/>
      <c r="J3" s="10"/>
    </row>
    <row r="4" customFormat="false" ht="12.75" hidden="false" customHeight="true" outlineLevel="0" collapsed="false">
      <c r="A4" s="11" t="s">
        <v>4</v>
      </c>
      <c r="B4" s="11"/>
      <c r="C4" s="12" t="str">
        <f aca="false">'Stavební rozpočet'!C4</f>
        <v>Novostavba bytového domu</v>
      </c>
      <c r="D4" s="12"/>
      <c r="E4" s="13" t="s">
        <v>5</v>
      </c>
      <c r="F4" s="46" t="str">
        <f aca="false">'Stavební rozpočet'!I4</f>
        <v>KIP s.r.o. Litomyšl</v>
      </c>
      <c r="G4" s="46"/>
      <c r="H4" s="13" t="s">
        <v>3</v>
      </c>
      <c r="I4" s="47" t="s">
        <v>6</v>
      </c>
      <c r="J4" s="10"/>
    </row>
    <row r="5" customFormat="false" ht="12.75" hidden="false" customHeight="false" outlineLevel="0" collapsed="false">
      <c r="A5" s="11"/>
      <c r="B5" s="11"/>
      <c r="C5" s="12"/>
      <c r="D5" s="12"/>
      <c r="E5" s="13"/>
      <c r="F5" s="13"/>
      <c r="G5" s="46"/>
      <c r="H5" s="13"/>
      <c r="I5" s="47"/>
      <c r="J5" s="10"/>
    </row>
    <row r="6" customFormat="false" ht="12.75" hidden="false" customHeight="true" outlineLevel="0" collapsed="false">
      <c r="A6" s="11" t="s">
        <v>7</v>
      </c>
      <c r="B6" s="11"/>
      <c r="C6" s="12" t="str">
        <f aca="false">'Stavební rozpočet'!C6</f>
        <v>Litomyšl</v>
      </c>
      <c r="D6" s="12"/>
      <c r="E6" s="13" t="s">
        <v>8</v>
      </c>
      <c r="F6" s="12" t="str">
        <f aca="false">'Stavební rozpočet'!I6</f>
        <v> </v>
      </c>
      <c r="G6" s="12"/>
      <c r="H6" s="13" t="s">
        <v>3</v>
      </c>
      <c r="I6" s="14"/>
      <c r="J6" s="10"/>
    </row>
    <row r="7" customFormat="false" ht="12.75" hidden="false" customHeight="false" outlineLevel="0" collapsed="false">
      <c r="A7" s="11"/>
      <c r="B7" s="11"/>
      <c r="C7" s="12"/>
      <c r="D7" s="12"/>
      <c r="E7" s="13"/>
      <c r="F7" s="13"/>
      <c r="G7" s="12"/>
      <c r="H7" s="13"/>
      <c r="I7" s="14"/>
      <c r="J7" s="10"/>
    </row>
    <row r="8" customFormat="false" ht="12.75" hidden="false" customHeight="true" outlineLevel="0" collapsed="false">
      <c r="A8" s="11" t="s">
        <v>9</v>
      </c>
      <c r="B8" s="11"/>
      <c r="C8" s="12" t="str">
        <f aca="false">'Stavební rozpočet'!F4</f>
        <v> </v>
      </c>
      <c r="D8" s="12"/>
      <c r="E8" s="13" t="s">
        <v>10</v>
      </c>
      <c r="F8" s="12" t="str">
        <f aca="false">'Stavební rozpočet'!F6</f>
        <v> </v>
      </c>
      <c r="G8" s="12"/>
      <c r="H8" s="15" t="s">
        <v>11</v>
      </c>
      <c r="I8" s="47" t="s">
        <v>12</v>
      </c>
      <c r="J8" s="10"/>
    </row>
    <row r="9" customFormat="false" ht="12.75" hidden="false" customHeight="false" outlineLevel="0" collapsed="false">
      <c r="A9" s="11"/>
      <c r="B9" s="11"/>
      <c r="C9" s="12"/>
      <c r="D9" s="12"/>
      <c r="E9" s="13"/>
      <c r="F9" s="13"/>
      <c r="G9" s="12"/>
      <c r="H9" s="15"/>
      <c r="I9" s="47"/>
      <c r="J9" s="10"/>
    </row>
    <row r="10" customFormat="false" ht="12.75" hidden="false" customHeight="true" outlineLevel="0" collapsed="false">
      <c r="A10" s="16" t="s">
        <v>13</v>
      </c>
      <c r="B10" s="16"/>
      <c r="C10" s="17" t="n">
        <f aca="false">'Stavební rozpočet'!C8</f>
        <v>8035411</v>
      </c>
      <c r="D10" s="17"/>
      <c r="E10" s="18" t="s">
        <v>14</v>
      </c>
      <c r="F10" s="48" t="str">
        <f aca="false">'Stavební rozpočet'!I8</f>
        <v>Martin Černý, DiS.</v>
      </c>
      <c r="G10" s="48"/>
      <c r="H10" s="19" t="s">
        <v>15</v>
      </c>
      <c r="I10" s="20" t="str">
        <f aca="false">'Stavební rozpočet'!F8</f>
        <v> </v>
      </c>
      <c r="J10" s="10"/>
    </row>
    <row r="11" customFormat="false" ht="12.75" hidden="false" customHeight="false" outlineLevel="0" collapsed="false">
      <c r="A11" s="16"/>
      <c r="B11" s="16"/>
      <c r="C11" s="17"/>
      <c r="D11" s="17"/>
      <c r="E11" s="18"/>
      <c r="F11" s="18"/>
      <c r="G11" s="48"/>
      <c r="H11" s="19"/>
      <c r="I11" s="20"/>
      <c r="J11" s="10"/>
    </row>
    <row r="12" customFormat="false" ht="12.75" hidden="false" customHeight="false" outlineLevel="0" collapsed="false">
      <c r="A12" s="30"/>
      <c r="B12" s="30"/>
      <c r="C12" s="30"/>
      <c r="D12" s="30"/>
      <c r="E12" s="30"/>
      <c r="F12" s="30"/>
      <c r="G12" s="30"/>
      <c r="H12" s="30"/>
      <c r="I12" s="30"/>
    </row>
    <row r="13" customFormat="false" ht="15.1" hidden="false" customHeight="true" outlineLevel="0" collapsed="false">
      <c r="A13" s="49" t="s">
        <v>56</v>
      </c>
      <c r="B13" s="49"/>
      <c r="C13" s="49"/>
      <c r="D13" s="49"/>
      <c r="E13" s="49"/>
      <c r="F13" s="50"/>
      <c r="G13" s="50"/>
      <c r="H13" s="50"/>
      <c r="I13" s="50"/>
    </row>
    <row r="14" customFormat="false" ht="12.75" hidden="false" customHeight="false" outlineLevel="0" collapsed="false">
      <c r="A14" s="51" t="s">
        <v>57</v>
      </c>
      <c r="B14" s="51"/>
      <c r="C14" s="51"/>
      <c r="D14" s="51"/>
      <c r="E14" s="51"/>
      <c r="F14" s="52" t="s">
        <v>58</v>
      </c>
      <c r="G14" s="52" t="s">
        <v>59</v>
      </c>
      <c r="H14" s="52" t="s">
        <v>60</v>
      </c>
      <c r="I14" s="52" t="s">
        <v>58</v>
      </c>
      <c r="J14" s="40"/>
    </row>
    <row r="15" customFormat="false" ht="12.75" hidden="false" customHeight="false" outlineLevel="0" collapsed="false">
      <c r="A15" s="53"/>
      <c r="B15" s="53"/>
      <c r="C15" s="53"/>
      <c r="D15" s="53"/>
      <c r="E15" s="53"/>
      <c r="F15" s="54" t="n">
        <v>0</v>
      </c>
      <c r="G15" s="53"/>
      <c r="H15" s="53"/>
      <c r="I15" s="54" t="n">
        <f aca="false">F15</f>
        <v>0</v>
      </c>
      <c r="J15" s="10"/>
    </row>
    <row r="16" customFormat="false" ht="12.75" hidden="false" customHeight="false" outlineLevel="0" collapsed="false">
      <c r="A16" s="53"/>
      <c r="B16" s="53"/>
      <c r="C16" s="53"/>
      <c r="D16" s="53"/>
      <c r="E16" s="53"/>
      <c r="F16" s="54" t="n">
        <v>0</v>
      </c>
      <c r="G16" s="53"/>
      <c r="H16" s="53"/>
      <c r="I16" s="54" t="n">
        <f aca="false">F16</f>
        <v>0</v>
      </c>
      <c r="J16" s="10"/>
    </row>
    <row r="17" customFormat="false" ht="12.75" hidden="false" customHeight="false" outlineLevel="0" collapsed="false">
      <c r="A17" s="55"/>
      <c r="B17" s="55"/>
      <c r="C17" s="55"/>
      <c r="D17" s="55"/>
      <c r="E17" s="55"/>
      <c r="F17" s="56" t="n">
        <v>0</v>
      </c>
      <c r="G17" s="55"/>
      <c r="H17" s="55"/>
      <c r="I17" s="56" t="n">
        <f aca="false">F17</f>
        <v>0</v>
      </c>
      <c r="J17" s="10"/>
    </row>
    <row r="18" customFormat="false" ht="12.75" hidden="false" customHeight="false" outlineLevel="0" collapsed="false">
      <c r="A18" s="57" t="s">
        <v>61</v>
      </c>
      <c r="B18" s="57"/>
      <c r="C18" s="57"/>
      <c r="D18" s="57"/>
      <c r="E18" s="57"/>
      <c r="F18" s="57"/>
      <c r="G18" s="58"/>
      <c r="H18" s="58"/>
      <c r="I18" s="59" t="n">
        <f aca="false">SUM(I15:I17)</f>
        <v>0</v>
      </c>
      <c r="J18" s="40"/>
    </row>
    <row r="19" customFormat="false" ht="12.75" hidden="false" customHeight="false" outlineLevel="0" collapsed="false">
      <c r="A19" s="60"/>
      <c r="B19" s="60"/>
      <c r="C19" s="60"/>
      <c r="D19" s="60"/>
      <c r="E19" s="60"/>
      <c r="F19" s="60"/>
      <c r="G19" s="60"/>
      <c r="H19" s="60"/>
      <c r="I19" s="60"/>
    </row>
    <row r="20" customFormat="false" ht="12.75" hidden="false" customHeight="false" outlineLevel="0" collapsed="false">
      <c r="A20" s="51" t="s">
        <v>22</v>
      </c>
      <c r="B20" s="51"/>
      <c r="C20" s="51"/>
      <c r="D20" s="51"/>
      <c r="E20" s="51"/>
      <c r="F20" s="52" t="s">
        <v>58</v>
      </c>
      <c r="G20" s="52" t="s">
        <v>59</v>
      </c>
      <c r="H20" s="52" t="s">
        <v>60</v>
      </c>
      <c r="I20" s="52" t="s">
        <v>58</v>
      </c>
      <c r="J20" s="40"/>
    </row>
    <row r="21" customFormat="false" ht="12.75" hidden="false" customHeight="false" outlineLevel="0" collapsed="false">
      <c r="A21" s="53" t="s">
        <v>25</v>
      </c>
      <c r="B21" s="53"/>
      <c r="C21" s="53"/>
      <c r="D21" s="53"/>
      <c r="E21" s="53"/>
      <c r="F21" s="54" t="n">
        <v>0</v>
      </c>
      <c r="G21" s="53"/>
      <c r="H21" s="53"/>
      <c r="I21" s="54" t="n">
        <f aca="false">F21</f>
        <v>0</v>
      </c>
      <c r="J21" s="10"/>
    </row>
    <row r="22" customFormat="false" ht="12.75" hidden="false" customHeight="false" outlineLevel="0" collapsed="false">
      <c r="A22" s="53" t="s">
        <v>27</v>
      </c>
      <c r="B22" s="53"/>
      <c r="C22" s="53"/>
      <c r="D22" s="53"/>
      <c r="E22" s="53"/>
      <c r="F22" s="54" t="n">
        <v>0</v>
      </c>
      <c r="G22" s="53"/>
      <c r="H22" s="53"/>
      <c r="I22" s="54" t="n">
        <f aca="false">F22</f>
        <v>0</v>
      </c>
      <c r="J22" s="10"/>
    </row>
    <row r="23" customFormat="false" ht="12.75" hidden="false" customHeight="false" outlineLevel="0" collapsed="false">
      <c r="A23" s="53" t="s">
        <v>29</v>
      </c>
      <c r="B23" s="53"/>
      <c r="C23" s="53"/>
      <c r="D23" s="53"/>
      <c r="E23" s="53"/>
      <c r="F23" s="54" t="n">
        <v>0</v>
      </c>
      <c r="G23" s="53"/>
      <c r="H23" s="53"/>
      <c r="I23" s="54" t="n">
        <f aca="false">F23</f>
        <v>0</v>
      </c>
      <c r="J23" s="10"/>
    </row>
    <row r="24" customFormat="false" ht="12.75" hidden="false" customHeight="false" outlineLevel="0" collapsed="false">
      <c r="A24" s="53" t="s">
        <v>30</v>
      </c>
      <c r="B24" s="53"/>
      <c r="C24" s="53"/>
      <c r="D24" s="53"/>
      <c r="E24" s="53"/>
      <c r="F24" s="54" t="n">
        <v>0</v>
      </c>
      <c r="G24" s="53"/>
      <c r="H24" s="53"/>
      <c r="I24" s="54" t="n">
        <f aca="false">F24</f>
        <v>0</v>
      </c>
      <c r="J24" s="10"/>
    </row>
    <row r="25" customFormat="false" ht="12.75" hidden="false" customHeight="false" outlineLevel="0" collapsed="false">
      <c r="A25" s="53" t="s">
        <v>32</v>
      </c>
      <c r="B25" s="53"/>
      <c r="C25" s="53"/>
      <c r="D25" s="53"/>
      <c r="E25" s="53"/>
      <c r="F25" s="54" t="n">
        <v>0</v>
      </c>
      <c r="G25" s="53"/>
      <c r="H25" s="53"/>
      <c r="I25" s="54" t="n">
        <f aca="false">F25</f>
        <v>0</v>
      </c>
      <c r="J25" s="10"/>
    </row>
    <row r="26" customFormat="false" ht="12.75" hidden="false" customHeight="false" outlineLevel="0" collapsed="false">
      <c r="A26" s="55" t="s">
        <v>33</v>
      </c>
      <c r="B26" s="55"/>
      <c r="C26" s="55"/>
      <c r="D26" s="55"/>
      <c r="E26" s="55"/>
      <c r="F26" s="56" t="n">
        <v>0</v>
      </c>
      <c r="G26" s="55"/>
      <c r="H26" s="55"/>
      <c r="I26" s="56" t="n">
        <f aca="false">F26</f>
        <v>0</v>
      </c>
      <c r="J26" s="10"/>
    </row>
    <row r="27" customFormat="false" ht="12.75" hidden="false" customHeight="false" outlineLevel="0" collapsed="false">
      <c r="A27" s="57" t="s">
        <v>62</v>
      </c>
      <c r="B27" s="57"/>
      <c r="C27" s="57"/>
      <c r="D27" s="57"/>
      <c r="E27" s="57"/>
      <c r="F27" s="57"/>
      <c r="G27" s="58"/>
      <c r="H27" s="58"/>
      <c r="I27" s="59" t="n">
        <f aca="false">SUM(I21:I26)</f>
        <v>0</v>
      </c>
      <c r="J27" s="40"/>
    </row>
    <row r="28" customFormat="false" ht="12.75" hidden="false" customHeight="false" outlineLevel="0" collapsed="false">
      <c r="A28" s="60"/>
      <c r="B28" s="60"/>
      <c r="C28" s="60"/>
      <c r="D28" s="60"/>
      <c r="E28" s="60"/>
      <c r="F28" s="60"/>
      <c r="G28" s="60"/>
      <c r="H28" s="60"/>
      <c r="I28" s="60"/>
    </row>
    <row r="29" customFormat="false" ht="15.1" hidden="false" customHeight="true" outlineLevel="0" collapsed="false">
      <c r="A29" s="61" t="s">
        <v>63</v>
      </c>
      <c r="B29" s="61"/>
      <c r="C29" s="61"/>
      <c r="D29" s="61"/>
      <c r="E29" s="61"/>
      <c r="F29" s="62" t="n">
        <f aca="false">I18+I27</f>
        <v>0</v>
      </c>
      <c r="G29" s="62"/>
      <c r="H29" s="62"/>
      <c r="I29" s="62"/>
      <c r="J29" s="40"/>
    </row>
    <row r="30" customFormat="false" ht="12.75" hidden="false" customHeight="false" outlineLevel="0" collapsed="false">
      <c r="A30" s="44"/>
      <c r="B30" s="44"/>
      <c r="C30" s="44"/>
      <c r="D30" s="44"/>
      <c r="E30" s="44"/>
      <c r="F30" s="44"/>
      <c r="G30" s="44"/>
      <c r="H30" s="44"/>
      <c r="I30" s="44"/>
    </row>
    <row r="33" customFormat="false" ht="15.1" hidden="false" customHeight="true" outlineLevel="0" collapsed="false">
      <c r="A33" s="49" t="s">
        <v>64</v>
      </c>
      <c r="B33" s="49"/>
      <c r="C33" s="49"/>
      <c r="D33" s="49"/>
      <c r="E33" s="49"/>
      <c r="F33" s="50"/>
      <c r="G33" s="50"/>
      <c r="H33" s="50"/>
      <c r="I33" s="50"/>
    </row>
    <row r="34" customFormat="false" ht="12.75" hidden="false" customHeight="false" outlineLevel="0" collapsed="false">
      <c r="A34" s="51" t="s">
        <v>65</v>
      </c>
      <c r="B34" s="51"/>
      <c r="C34" s="51"/>
      <c r="D34" s="51"/>
      <c r="E34" s="51"/>
      <c r="F34" s="52" t="s">
        <v>58</v>
      </c>
      <c r="G34" s="52" t="s">
        <v>59</v>
      </c>
      <c r="H34" s="52" t="s">
        <v>60</v>
      </c>
      <c r="I34" s="52" t="s">
        <v>58</v>
      </c>
      <c r="J34" s="40"/>
    </row>
    <row r="35" customFormat="false" ht="12.75" hidden="false" customHeight="false" outlineLevel="0" collapsed="false">
      <c r="A35" s="53" t="s">
        <v>66</v>
      </c>
      <c r="B35" s="53"/>
      <c r="C35" s="53"/>
      <c r="D35" s="53"/>
      <c r="E35" s="53"/>
      <c r="F35" s="54" t="n">
        <v>0</v>
      </c>
      <c r="G35" s="53"/>
      <c r="H35" s="53"/>
      <c r="I35" s="54" t="n">
        <f aca="false">F35</f>
        <v>0</v>
      </c>
      <c r="J35" s="10"/>
    </row>
    <row r="36" customFormat="false" ht="12.75" hidden="false" customHeight="false" outlineLevel="0" collapsed="false">
      <c r="A36" s="53" t="s">
        <v>67</v>
      </c>
      <c r="B36" s="53"/>
      <c r="C36" s="53"/>
      <c r="D36" s="53"/>
      <c r="E36" s="53"/>
      <c r="F36" s="54" t="n">
        <v>0</v>
      </c>
      <c r="G36" s="53"/>
      <c r="H36" s="53"/>
      <c r="I36" s="54" t="n">
        <f aca="false">F36</f>
        <v>0</v>
      </c>
      <c r="J36" s="10"/>
    </row>
    <row r="37" customFormat="false" ht="12.75" hidden="false" customHeight="true" outlineLevel="0" collapsed="false">
      <c r="A37" s="53" t="s">
        <v>68</v>
      </c>
      <c r="B37" s="53"/>
      <c r="C37" s="53"/>
      <c r="D37" s="53"/>
      <c r="E37" s="53"/>
      <c r="F37" s="54" t="n">
        <v>0</v>
      </c>
      <c r="G37" s="53"/>
      <c r="H37" s="53"/>
      <c r="I37" s="54" t="n">
        <f aca="false">F37</f>
        <v>0</v>
      </c>
      <c r="J37" s="10"/>
    </row>
    <row r="38" customFormat="false" ht="12.75" hidden="false" customHeight="false" outlineLevel="0" collapsed="false">
      <c r="A38" s="55" t="s">
        <v>69</v>
      </c>
      <c r="B38" s="55"/>
      <c r="C38" s="55"/>
      <c r="D38" s="55"/>
      <c r="E38" s="55"/>
      <c r="F38" s="56" t="n">
        <v>0</v>
      </c>
      <c r="G38" s="55"/>
      <c r="H38" s="55"/>
      <c r="I38" s="56" t="n">
        <f aca="false">F38</f>
        <v>0</v>
      </c>
      <c r="J38" s="10"/>
    </row>
    <row r="39" customFormat="false" ht="12.75" hidden="false" customHeight="false" outlineLevel="0" collapsed="false">
      <c r="A39" s="57" t="s">
        <v>70</v>
      </c>
      <c r="B39" s="57"/>
      <c r="C39" s="57"/>
      <c r="D39" s="57"/>
      <c r="E39" s="57"/>
      <c r="F39" s="57"/>
      <c r="G39" s="58"/>
      <c r="H39" s="58"/>
      <c r="I39" s="59" t="n">
        <f aca="false">SUM(I35:I38)</f>
        <v>0</v>
      </c>
      <c r="J39" s="40"/>
    </row>
    <row r="40" customFormat="false" ht="12.75" hidden="false" customHeight="false" outlineLevel="0" collapsed="false">
      <c r="A40" s="44"/>
      <c r="B40" s="44"/>
      <c r="C40" s="44"/>
      <c r="D40" s="44"/>
      <c r="E40" s="44"/>
      <c r="F40" s="44"/>
      <c r="G40" s="44"/>
      <c r="H40" s="44"/>
      <c r="I40" s="44"/>
    </row>
  </sheetData>
  <mergeCells count="54">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 ref="A37:E37"/>
    <mergeCell ref="A38:E38"/>
    <mergeCell ref="A39:E39"/>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H28" activeCellId="0" sqref="H28"/>
    </sheetView>
  </sheetViews>
  <sheetFormatPr defaultColWidth="11.55078125" defaultRowHeight="12.75" zeroHeight="false" outlineLevelRow="0" outlineLevelCol="0"/>
  <cols>
    <col collapsed="false" customWidth="true" hidden="false" outlineLevel="0" max="1" min="1" style="1" width="6.85"/>
    <col collapsed="false" customWidth="true" hidden="false" outlineLevel="0" max="2" min="2" style="1" width="4.57"/>
    <col collapsed="false" customWidth="true" hidden="false" outlineLevel="0" max="3" min="3" style="1" width="13.29"/>
    <col collapsed="false" customWidth="true" hidden="false" outlineLevel="0" max="4" min="4" style="1" width="34.16"/>
    <col collapsed="false" customWidth="true" hidden="false" outlineLevel="0" max="5" min="5" style="1" width="4.28"/>
    <col collapsed="false" customWidth="true" hidden="false" outlineLevel="0" max="6" min="6" style="1" width="10.85"/>
    <col collapsed="false" customWidth="true" hidden="false" outlineLevel="0" max="7" min="7" style="1" width="12"/>
    <col collapsed="false" customWidth="true" hidden="false" outlineLevel="0" max="8" min="8" style="1" width="14.29"/>
    <col collapsed="false" customWidth="false" hidden="false" outlineLevel="0" max="9" min="9" style="1" width="11.55"/>
    <col collapsed="false" customWidth="true" hidden="false" outlineLevel="0" max="12" min="10" style="1" width="14.29"/>
    <col collapsed="false" customWidth="true" hidden="true" outlineLevel="0" max="16" min="13" style="1" width="11.05"/>
    <col collapsed="false" customWidth="false" hidden="false" outlineLevel="0" max="257" min="17" style="1" width="11.55"/>
  </cols>
  <sheetData>
    <row r="1" customFormat="false" ht="73" hidden="false" customHeight="true" outlineLevel="0" collapsed="false">
      <c r="A1" s="63" t="s">
        <v>71</v>
      </c>
      <c r="B1" s="63"/>
      <c r="C1" s="63"/>
      <c r="D1" s="63"/>
      <c r="E1" s="63"/>
      <c r="F1" s="63"/>
      <c r="G1" s="63"/>
      <c r="H1" s="63"/>
      <c r="I1" s="63"/>
      <c r="J1" s="63"/>
      <c r="K1" s="63"/>
      <c r="L1" s="63"/>
    </row>
    <row r="2" customFormat="false" ht="12.75" hidden="false" customHeight="true" outlineLevel="0" collapsed="false">
      <c r="A2" s="5" t="s">
        <v>1</v>
      </c>
      <c r="B2" s="5"/>
      <c r="C2" s="5"/>
      <c r="D2" s="6" t="str">
        <f aca="false">'Stavební rozpočet'!C2</f>
        <v>Bytový dům Zahájská</v>
      </c>
      <c r="E2" s="8" t="s">
        <v>72</v>
      </c>
      <c r="F2" s="8"/>
      <c r="G2" s="8" t="str">
        <f aca="false">'Stavební rozpočet'!F2</f>
        <v> </v>
      </c>
      <c r="H2" s="8"/>
      <c r="I2" s="7" t="s">
        <v>2</v>
      </c>
      <c r="J2" s="64" t="str">
        <f aca="false">'Stavební rozpočet'!I2</f>
        <v>Město Litomyšl</v>
      </c>
      <c r="K2" s="64"/>
      <c r="L2" s="64"/>
      <c r="M2" s="10"/>
    </row>
    <row r="3" customFormat="false" ht="12.75" hidden="false" customHeight="false" outlineLevel="0" collapsed="false">
      <c r="A3" s="5"/>
      <c r="B3" s="5"/>
      <c r="C3" s="5"/>
      <c r="D3" s="6"/>
      <c r="E3" s="8"/>
      <c r="F3" s="8"/>
      <c r="G3" s="8"/>
      <c r="H3" s="8"/>
      <c r="I3" s="7"/>
      <c r="J3" s="7"/>
      <c r="K3" s="64"/>
      <c r="L3" s="64"/>
      <c r="M3" s="10"/>
    </row>
    <row r="4" customFormat="false" ht="12.75" hidden="false" customHeight="true" outlineLevel="0" collapsed="false">
      <c r="A4" s="11" t="s">
        <v>4</v>
      </c>
      <c r="B4" s="11"/>
      <c r="C4" s="11"/>
      <c r="D4" s="13" t="str">
        <f aca="false">'Stavební rozpočet'!C4</f>
        <v>Novostavba bytového domu</v>
      </c>
      <c r="E4" s="12" t="s">
        <v>9</v>
      </c>
      <c r="F4" s="12"/>
      <c r="G4" s="12" t="str">
        <f aca="false">'Stavební rozpočet'!F4</f>
        <v> </v>
      </c>
      <c r="H4" s="12"/>
      <c r="I4" s="13" t="s">
        <v>5</v>
      </c>
      <c r="J4" s="65" t="str">
        <f aca="false">'Stavební rozpočet'!I4</f>
        <v>KIP s.r.o. Litomyšl</v>
      </c>
      <c r="K4" s="65"/>
      <c r="L4" s="65"/>
      <c r="M4" s="10"/>
    </row>
    <row r="5" customFormat="false" ht="12.75" hidden="false" customHeight="false" outlineLevel="0" collapsed="false">
      <c r="A5" s="11"/>
      <c r="B5" s="11"/>
      <c r="C5" s="11"/>
      <c r="D5" s="13"/>
      <c r="E5" s="13"/>
      <c r="F5" s="12"/>
      <c r="G5" s="12"/>
      <c r="H5" s="12"/>
      <c r="I5" s="13"/>
      <c r="J5" s="13"/>
      <c r="K5" s="65"/>
      <c r="L5" s="65"/>
      <c r="M5" s="10"/>
    </row>
    <row r="6" customFormat="false" ht="12.75" hidden="false" customHeight="true" outlineLevel="0" collapsed="false">
      <c r="A6" s="11" t="s">
        <v>7</v>
      </c>
      <c r="B6" s="11"/>
      <c r="C6" s="11"/>
      <c r="D6" s="13" t="str">
        <f aca="false">'Stavební rozpočet'!C6</f>
        <v>Litomyšl</v>
      </c>
      <c r="E6" s="12" t="s">
        <v>10</v>
      </c>
      <c r="F6" s="12"/>
      <c r="G6" s="12" t="str">
        <f aca="false">'Stavební rozpočet'!F6</f>
        <v> </v>
      </c>
      <c r="H6" s="12"/>
      <c r="I6" s="13" t="s">
        <v>8</v>
      </c>
      <c r="J6" s="65" t="str">
        <f aca="false">'Stavební rozpočet'!I6</f>
        <v> </v>
      </c>
      <c r="K6" s="65"/>
      <c r="L6" s="65"/>
      <c r="M6" s="10"/>
    </row>
    <row r="7" customFormat="false" ht="12.75" hidden="false" customHeight="false" outlineLevel="0" collapsed="false">
      <c r="A7" s="11"/>
      <c r="B7" s="11"/>
      <c r="C7" s="11"/>
      <c r="D7" s="13"/>
      <c r="E7" s="13"/>
      <c r="F7" s="12"/>
      <c r="G7" s="12"/>
      <c r="H7" s="12"/>
      <c r="I7" s="13"/>
      <c r="J7" s="13"/>
      <c r="K7" s="65"/>
      <c r="L7" s="65"/>
      <c r="M7" s="10"/>
    </row>
    <row r="8" customFormat="false" ht="12.75" hidden="false" customHeight="true" outlineLevel="0" collapsed="false">
      <c r="A8" s="66" t="s">
        <v>13</v>
      </c>
      <c r="B8" s="66"/>
      <c r="C8" s="66"/>
      <c r="D8" s="67" t="n">
        <f aca="false">'Stavební rozpočet'!C8</f>
        <v>8035411</v>
      </c>
      <c r="E8" s="68" t="s">
        <v>73</v>
      </c>
      <c r="F8" s="68"/>
      <c r="G8" s="68" t="str">
        <f aca="false">'Stavební rozpočet'!F8</f>
        <v> </v>
      </c>
      <c r="H8" s="68"/>
      <c r="I8" s="67" t="s">
        <v>14</v>
      </c>
      <c r="J8" s="69" t="str">
        <f aca="false">'Stavební rozpočet'!I8</f>
        <v>Martin Černý, DiS.</v>
      </c>
      <c r="K8" s="69"/>
      <c r="L8" s="69"/>
      <c r="M8" s="10"/>
    </row>
    <row r="9" customFormat="false" ht="12.75" hidden="false" customHeight="false" outlineLevel="0" collapsed="false">
      <c r="A9" s="66"/>
      <c r="B9" s="66"/>
      <c r="C9" s="66"/>
      <c r="D9" s="67"/>
      <c r="E9" s="67"/>
      <c r="F9" s="68"/>
      <c r="G9" s="68"/>
      <c r="H9" s="68"/>
      <c r="I9" s="67"/>
      <c r="J9" s="67"/>
      <c r="K9" s="69"/>
      <c r="L9" s="69"/>
      <c r="M9" s="10"/>
    </row>
    <row r="10" customFormat="false" ht="12.75" hidden="false" customHeight="true" outlineLevel="0" collapsed="false">
      <c r="A10" s="70" t="s">
        <v>74</v>
      </c>
      <c r="B10" s="71" t="s">
        <v>74</v>
      </c>
      <c r="C10" s="71"/>
      <c r="D10" s="71"/>
      <c r="E10" s="71"/>
      <c r="F10" s="71"/>
      <c r="G10" s="71"/>
      <c r="H10" s="71"/>
      <c r="I10" s="71"/>
      <c r="J10" s="72" t="s">
        <v>75</v>
      </c>
      <c r="K10" s="72"/>
      <c r="L10" s="72"/>
      <c r="M10" s="40"/>
    </row>
    <row r="11" customFormat="false" ht="12.75" hidden="false" customHeight="true" outlineLevel="0" collapsed="false">
      <c r="A11" s="73" t="s">
        <v>76</v>
      </c>
      <c r="B11" s="74" t="s">
        <v>77</v>
      </c>
      <c r="C11" s="74"/>
      <c r="D11" s="74"/>
      <c r="E11" s="74"/>
      <c r="F11" s="74"/>
      <c r="G11" s="74"/>
      <c r="H11" s="74"/>
      <c r="I11" s="74"/>
      <c r="J11" s="75" t="s">
        <v>78</v>
      </c>
      <c r="K11" s="76" t="s">
        <v>26</v>
      </c>
      <c r="L11" s="77" t="s">
        <v>79</v>
      </c>
      <c r="M11" s="40"/>
    </row>
    <row r="12" customFormat="false" ht="12.75" hidden="false" customHeight="false" outlineLevel="0" collapsed="false">
      <c r="A12" s="78" t="s">
        <v>80</v>
      </c>
      <c r="B12" s="78" t="s">
        <v>81</v>
      </c>
      <c r="C12" s="78"/>
      <c r="D12" s="78"/>
      <c r="E12" s="78"/>
      <c r="F12" s="78"/>
      <c r="G12" s="78"/>
      <c r="H12" s="78"/>
      <c r="I12" s="78"/>
      <c r="J12" s="79" t="n">
        <f aca="false">'Stavební rozpočet'!I12</f>
        <v>0</v>
      </c>
      <c r="K12" s="79" t="n">
        <f aca="false">'Stavební rozpočet'!J12</f>
        <v>0</v>
      </c>
      <c r="L12" s="79" t="n">
        <f aca="false">'Stavební rozpočet'!K12</f>
        <v>0</v>
      </c>
      <c r="M12" s="80" t="s">
        <v>82</v>
      </c>
      <c r="N12" s="80" t="n">
        <f aca="false">IF(M12="F",0,L12)</f>
        <v>0</v>
      </c>
      <c r="O12" s="15" t="s">
        <v>80</v>
      </c>
      <c r="P12" s="80" t="n">
        <f aca="false">IF(M12="T",0,L12)</f>
        <v>0</v>
      </c>
    </row>
    <row r="13" customFormat="false" ht="12.75" hidden="false" customHeight="false" outlineLevel="0" collapsed="false">
      <c r="A13" s="15" t="s">
        <v>83</v>
      </c>
      <c r="B13" s="15" t="s">
        <v>84</v>
      </c>
      <c r="C13" s="15"/>
      <c r="D13" s="15"/>
      <c r="E13" s="15"/>
      <c r="F13" s="15"/>
      <c r="G13" s="15"/>
      <c r="H13" s="15"/>
      <c r="I13" s="15"/>
      <c r="J13" s="80" t="n">
        <f aca="false">'Stavební rozpočet'!I960</f>
        <v>0</v>
      </c>
      <c r="K13" s="80" t="n">
        <f aca="false">'Stavební rozpočet'!J960</f>
        <v>0</v>
      </c>
      <c r="L13" s="80" t="n">
        <f aca="false">'Stavební rozpočet'!K960</f>
        <v>0</v>
      </c>
      <c r="M13" s="80" t="s">
        <v>82</v>
      </c>
      <c r="N13" s="80" t="n">
        <f aca="false">IF(M13="F",0,L13)</f>
        <v>0</v>
      </c>
      <c r="O13" s="15" t="s">
        <v>83</v>
      </c>
      <c r="P13" s="80" t="n">
        <f aca="false">IF(M13="T",0,L13)</f>
        <v>0</v>
      </c>
    </row>
    <row r="14" customFormat="false" ht="12.75" hidden="false" customHeight="false" outlineLevel="0" collapsed="false">
      <c r="A14" s="15" t="s">
        <v>85</v>
      </c>
      <c r="B14" s="15" t="s">
        <v>86</v>
      </c>
      <c r="C14" s="15"/>
      <c r="D14" s="15"/>
      <c r="E14" s="15"/>
      <c r="F14" s="15"/>
      <c r="G14" s="15"/>
      <c r="H14" s="15"/>
      <c r="I14" s="15"/>
      <c r="J14" s="80" t="n">
        <f aca="false">'Stavební rozpočet'!I1177</f>
        <v>0</v>
      </c>
      <c r="K14" s="80" t="n">
        <f aca="false">'Stavební rozpočet'!J1177</f>
        <v>0</v>
      </c>
      <c r="L14" s="80" t="n">
        <f aca="false">'Stavební rozpočet'!K1177</f>
        <v>0</v>
      </c>
      <c r="M14" s="80" t="s">
        <v>82</v>
      </c>
      <c r="N14" s="80" t="n">
        <f aca="false">IF(M14="F",0,L14)</f>
        <v>0</v>
      </c>
      <c r="O14" s="15" t="s">
        <v>85</v>
      </c>
      <c r="P14" s="80" t="n">
        <f aca="false">IF(M14="T",0,L14)</f>
        <v>0</v>
      </c>
    </row>
    <row r="15" customFormat="false" ht="12.75" hidden="false" customHeight="false" outlineLevel="0" collapsed="false">
      <c r="A15" s="15" t="s">
        <v>87</v>
      </c>
      <c r="B15" s="15" t="s">
        <v>88</v>
      </c>
      <c r="C15" s="15"/>
      <c r="D15" s="15"/>
      <c r="E15" s="15"/>
      <c r="F15" s="15"/>
      <c r="G15" s="15"/>
      <c r="H15" s="15"/>
      <c r="I15" s="15"/>
      <c r="J15" s="80" t="n">
        <f aca="false">'Stavební rozpočet'!I1222</f>
        <v>0</v>
      </c>
      <c r="K15" s="80" t="n">
        <f aca="false">'Stavební rozpočet'!J1222</f>
        <v>0</v>
      </c>
      <c r="L15" s="80" t="n">
        <f aca="false">'Stavební rozpočet'!K1222</f>
        <v>0</v>
      </c>
      <c r="M15" s="80" t="s">
        <v>82</v>
      </c>
      <c r="N15" s="80" t="n">
        <f aca="false">IF(M15="F",0,L15)</f>
        <v>0</v>
      </c>
      <c r="O15" s="15" t="s">
        <v>87</v>
      </c>
      <c r="P15" s="80" t="n">
        <f aca="false">IF(M15="T",0,L15)</f>
        <v>0</v>
      </c>
    </row>
    <row r="16" customFormat="false" ht="12.75" hidden="false" customHeight="false" outlineLevel="0" collapsed="false">
      <c r="A16" s="15" t="s">
        <v>89</v>
      </c>
      <c r="B16" s="15" t="s">
        <v>90</v>
      </c>
      <c r="C16" s="15"/>
      <c r="D16" s="15"/>
      <c r="E16" s="15"/>
      <c r="F16" s="15"/>
      <c r="G16" s="15"/>
      <c r="H16" s="15"/>
      <c r="I16" s="15"/>
      <c r="J16" s="80" t="n">
        <f aca="false">'Stavební rozpočet'!I1266</f>
        <v>0</v>
      </c>
      <c r="K16" s="80" t="n">
        <f aca="false">'Stavební rozpočet'!J1266</f>
        <v>0</v>
      </c>
      <c r="L16" s="80" t="n">
        <f aca="false">'Stavební rozpočet'!K1266</f>
        <v>0</v>
      </c>
      <c r="M16" s="80" t="s">
        <v>82</v>
      </c>
      <c r="N16" s="80" t="n">
        <f aca="false">IF(M16="F",0,L16)</f>
        <v>0</v>
      </c>
      <c r="O16" s="15" t="s">
        <v>89</v>
      </c>
      <c r="P16" s="80" t="n">
        <f aca="false">IF(M16="T",0,L16)</f>
        <v>0</v>
      </c>
    </row>
    <row r="17" customFormat="false" ht="12.75" hidden="false" customHeight="false" outlineLevel="0" collapsed="false">
      <c r="A17" s="15" t="s">
        <v>91</v>
      </c>
      <c r="B17" s="15" t="s">
        <v>92</v>
      </c>
      <c r="C17" s="15"/>
      <c r="D17" s="15"/>
      <c r="E17" s="15"/>
      <c r="F17" s="15"/>
      <c r="G17" s="15"/>
      <c r="H17" s="15"/>
      <c r="I17" s="15"/>
      <c r="J17" s="80" t="n">
        <f aca="false">'Stavební rozpočet'!I1273</f>
        <v>0</v>
      </c>
      <c r="K17" s="80" t="n">
        <f aca="false">'Stavební rozpočet'!J1273</f>
        <v>0</v>
      </c>
      <c r="L17" s="80" t="n">
        <f aca="false">'Stavební rozpočet'!K1273</f>
        <v>0</v>
      </c>
      <c r="M17" s="80" t="s">
        <v>82</v>
      </c>
      <c r="N17" s="80" t="n">
        <f aca="false">IF(M17="F",0,L17)</f>
        <v>0</v>
      </c>
      <c r="O17" s="15" t="s">
        <v>91</v>
      </c>
      <c r="P17" s="80" t="n">
        <f aca="false">IF(M17="T",0,L17)</f>
        <v>0</v>
      </c>
    </row>
    <row r="18" customFormat="false" ht="12.75" hidden="false" customHeight="false" outlineLevel="0" collapsed="false">
      <c r="A18" s="19" t="s">
        <v>93</v>
      </c>
      <c r="B18" s="19" t="s">
        <v>94</v>
      </c>
      <c r="C18" s="19"/>
      <c r="D18" s="19"/>
      <c r="E18" s="19"/>
      <c r="F18" s="19"/>
      <c r="G18" s="19"/>
      <c r="H18" s="19"/>
      <c r="I18" s="19"/>
      <c r="J18" s="81" t="n">
        <f aca="false">'Stavební rozpočet'!I1277</f>
        <v>0</v>
      </c>
      <c r="K18" s="81" t="n">
        <f aca="false">'Stavební rozpočet'!J1277</f>
        <v>0</v>
      </c>
      <c r="L18" s="81" t="n">
        <f aca="false">'Stavební rozpočet'!K1277</f>
        <v>0</v>
      </c>
      <c r="M18" s="80" t="s">
        <v>82</v>
      </c>
      <c r="N18" s="80" t="n">
        <f aca="false">IF(M18="F",0,L18)</f>
        <v>0</v>
      </c>
      <c r="O18" s="15" t="s">
        <v>93</v>
      </c>
      <c r="P18" s="80" t="n">
        <f aca="false">IF(M18="T",0,L18)</f>
        <v>0</v>
      </c>
    </row>
    <row r="19" customFormat="false" ht="12.75" hidden="false" customHeight="false" outlineLevel="0" collapsed="false">
      <c r="A19" s="30"/>
      <c r="B19" s="30"/>
      <c r="C19" s="30"/>
      <c r="D19" s="30"/>
      <c r="E19" s="30"/>
      <c r="F19" s="30"/>
      <c r="G19" s="30"/>
      <c r="H19" s="30"/>
      <c r="I19" s="30"/>
      <c r="J19" s="82" t="s">
        <v>95</v>
      </c>
      <c r="K19" s="82"/>
      <c r="L19" s="83" t="n">
        <f aca="false">ROUND(SUM(P12:P18),0)</f>
        <v>0</v>
      </c>
    </row>
    <row r="20" customFormat="false" ht="11.3" hidden="false" customHeight="true" outlineLevel="0" collapsed="false">
      <c r="A20" s="84" t="s">
        <v>54</v>
      </c>
    </row>
    <row r="21" customFormat="false" ht="12.75" hidden="false" customHeight="false" outlineLevel="0" collapsed="false">
      <c r="A21" s="13"/>
      <c r="B21" s="13"/>
      <c r="C21" s="13"/>
      <c r="D21" s="13"/>
      <c r="E21" s="13"/>
      <c r="F21" s="13"/>
      <c r="G21" s="13"/>
      <c r="H21" s="13"/>
      <c r="I21" s="13"/>
      <c r="J21" s="13"/>
      <c r="K21" s="13"/>
    </row>
  </sheetData>
  <mergeCells count="37">
    <mergeCell ref="A1:L1"/>
    <mergeCell ref="A2:C3"/>
    <mergeCell ref="D2:D3"/>
    <mergeCell ref="E2:F3"/>
    <mergeCell ref="G2:H3"/>
    <mergeCell ref="I2:I3"/>
    <mergeCell ref="J2:L3"/>
    <mergeCell ref="A4:C5"/>
    <mergeCell ref="D4:D5"/>
    <mergeCell ref="E4:F5"/>
    <mergeCell ref="G4:H5"/>
    <mergeCell ref="I4:I5"/>
    <mergeCell ref="J4:L5"/>
    <mergeCell ref="A6:C7"/>
    <mergeCell ref="D6:D7"/>
    <mergeCell ref="E6:F7"/>
    <mergeCell ref="G6:H7"/>
    <mergeCell ref="I6:I7"/>
    <mergeCell ref="J6:L7"/>
    <mergeCell ref="A8:C9"/>
    <mergeCell ref="D8:D9"/>
    <mergeCell ref="E8:F9"/>
    <mergeCell ref="G8:H9"/>
    <mergeCell ref="I8:I9"/>
    <mergeCell ref="J8:L9"/>
    <mergeCell ref="B10:I10"/>
    <mergeCell ref="J10:L10"/>
    <mergeCell ref="B11:I11"/>
    <mergeCell ref="B12:I12"/>
    <mergeCell ref="B13:I13"/>
    <mergeCell ref="B14:I14"/>
    <mergeCell ref="B15:I15"/>
    <mergeCell ref="B16:I16"/>
    <mergeCell ref="B17:I17"/>
    <mergeCell ref="B18:I18"/>
    <mergeCell ref="J19:K19"/>
    <mergeCell ref="A21:K21"/>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1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O1260" activeCellId="0" sqref="O1260"/>
    </sheetView>
  </sheetViews>
  <sheetFormatPr defaultColWidth="11.5703125" defaultRowHeight="12.75" zeroHeight="false" outlineLevelRow="0" outlineLevelCol="0"/>
  <cols>
    <col collapsed="false" customWidth="true" hidden="false" outlineLevel="0" max="1" min="1" style="1" width="3.71"/>
    <col collapsed="false" customWidth="true" hidden="false" outlineLevel="0" max="2" min="2" style="1" width="14.29"/>
    <col collapsed="false" customWidth="true" hidden="false" outlineLevel="0" max="3" min="3" style="1" width="60.18"/>
    <col collapsed="false" customWidth="false" hidden="false" outlineLevel="0" max="5" min="4" style="1" width="11.55"/>
    <col collapsed="false" customWidth="true" hidden="false" outlineLevel="0" max="6" min="6" style="1" width="6.43"/>
    <col collapsed="false" customWidth="true" hidden="false" outlineLevel="0" max="7" min="7" style="1" width="12.86"/>
    <col collapsed="false" customWidth="true" hidden="false" outlineLevel="0" max="8" min="8" style="1" width="12"/>
    <col collapsed="false" customWidth="true" hidden="true" outlineLevel="0" max="10" min="9" style="1" width="11.05"/>
    <col collapsed="false" customWidth="true" hidden="false" outlineLevel="0" max="11" min="11" style="1" width="14.29"/>
    <col collapsed="false" customWidth="false" hidden="false" outlineLevel="0" max="23" min="12" style="1" width="11.55"/>
    <col collapsed="false" customWidth="true" hidden="true" outlineLevel="0" max="61" min="24" style="1" width="11.05"/>
    <col collapsed="false" customWidth="false" hidden="false" outlineLevel="0" max="255" min="62" style="1" width="11.55"/>
    <col collapsed="false" customWidth="false" hidden="false" outlineLevel="0" max="257" min="256" style="1" width="11.57"/>
  </cols>
  <sheetData>
    <row r="1" customFormat="false" ht="73" hidden="false" customHeight="true" outlineLevel="0" collapsed="false">
      <c r="A1" s="63" t="s">
        <v>96</v>
      </c>
      <c r="B1" s="63"/>
      <c r="C1" s="63"/>
      <c r="D1" s="63"/>
      <c r="E1" s="63"/>
      <c r="F1" s="63"/>
      <c r="G1" s="63"/>
      <c r="H1" s="63"/>
      <c r="I1" s="63"/>
      <c r="J1" s="63"/>
      <c r="K1" s="63"/>
    </row>
    <row r="2" customFormat="false" ht="12.75" hidden="false" customHeight="true" outlineLevel="0" collapsed="false">
      <c r="A2" s="5" t="s">
        <v>1</v>
      </c>
      <c r="B2" s="5"/>
      <c r="C2" s="6" t="s">
        <v>97</v>
      </c>
      <c r="D2" s="85" t="s">
        <v>72</v>
      </c>
      <c r="E2" s="85"/>
      <c r="F2" s="85" t="s">
        <v>74</v>
      </c>
      <c r="G2" s="85"/>
      <c r="H2" s="7" t="s">
        <v>2</v>
      </c>
      <c r="I2" s="64" t="s">
        <v>98</v>
      </c>
      <c r="J2" s="64"/>
      <c r="K2" s="64"/>
      <c r="L2" s="10"/>
    </row>
    <row r="3" customFormat="false" ht="12.75" hidden="false" customHeight="false" outlineLevel="0" collapsed="false">
      <c r="A3" s="5"/>
      <c r="B3" s="5"/>
      <c r="C3" s="6"/>
      <c r="D3" s="85"/>
      <c r="E3" s="85"/>
      <c r="F3" s="85"/>
      <c r="G3" s="85"/>
      <c r="H3" s="7"/>
      <c r="I3" s="64"/>
      <c r="J3" s="64"/>
      <c r="K3" s="64"/>
      <c r="L3" s="10"/>
    </row>
    <row r="4" customFormat="false" ht="12.75" hidden="false" customHeight="true" outlineLevel="0" collapsed="false">
      <c r="A4" s="11" t="s">
        <v>4</v>
      </c>
      <c r="B4" s="11"/>
      <c r="C4" s="13" t="s">
        <v>99</v>
      </c>
      <c r="D4" s="15" t="s">
        <v>9</v>
      </c>
      <c r="E4" s="15"/>
      <c r="F4" s="15" t="s">
        <v>74</v>
      </c>
      <c r="G4" s="15"/>
      <c r="H4" s="13" t="s">
        <v>5</v>
      </c>
      <c r="I4" s="65" t="s">
        <v>100</v>
      </c>
      <c r="J4" s="65"/>
      <c r="K4" s="65"/>
      <c r="L4" s="10"/>
    </row>
    <row r="5" customFormat="false" ht="12.75" hidden="false" customHeight="false" outlineLevel="0" collapsed="false">
      <c r="A5" s="11"/>
      <c r="B5" s="11"/>
      <c r="C5" s="13"/>
      <c r="D5" s="13"/>
      <c r="E5" s="15"/>
      <c r="F5" s="15"/>
      <c r="G5" s="15"/>
      <c r="H5" s="13"/>
      <c r="I5" s="65"/>
      <c r="J5" s="65"/>
      <c r="K5" s="65"/>
      <c r="L5" s="10"/>
    </row>
    <row r="6" customFormat="false" ht="12.75" hidden="false" customHeight="true" outlineLevel="0" collapsed="false">
      <c r="A6" s="11" t="s">
        <v>7</v>
      </c>
      <c r="B6" s="11"/>
      <c r="C6" s="13" t="s">
        <v>101</v>
      </c>
      <c r="D6" s="15" t="s">
        <v>10</v>
      </c>
      <c r="E6" s="15"/>
      <c r="F6" s="15" t="s">
        <v>74</v>
      </c>
      <c r="G6" s="15"/>
      <c r="H6" s="13" t="s">
        <v>8</v>
      </c>
      <c r="I6" s="14" t="s">
        <v>102</v>
      </c>
      <c r="J6" s="14"/>
      <c r="K6" s="14"/>
      <c r="L6" s="10"/>
    </row>
    <row r="7" customFormat="false" ht="12.75" hidden="false" customHeight="false" outlineLevel="0" collapsed="false">
      <c r="A7" s="11"/>
      <c r="B7" s="11"/>
      <c r="C7" s="13"/>
      <c r="D7" s="13"/>
      <c r="E7" s="15"/>
      <c r="F7" s="15"/>
      <c r="G7" s="15"/>
      <c r="H7" s="13"/>
      <c r="I7" s="14"/>
      <c r="J7" s="14"/>
      <c r="K7" s="14"/>
      <c r="L7" s="10"/>
    </row>
    <row r="8" customFormat="false" ht="12.75" hidden="false" customHeight="true" outlineLevel="0" collapsed="false">
      <c r="A8" s="66" t="s">
        <v>13</v>
      </c>
      <c r="B8" s="66"/>
      <c r="C8" s="67" t="n">
        <v>8035411</v>
      </c>
      <c r="D8" s="86" t="s">
        <v>73</v>
      </c>
      <c r="E8" s="86"/>
      <c r="F8" s="86" t="s">
        <v>74</v>
      </c>
      <c r="G8" s="86"/>
      <c r="H8" s="67" t="s">
        <v>14</v>
      </c>
      <c r="I8" s="69" t="s">
        <v>103</v>
      </c>
      <c r="J8" s="69"/>
      <c r="K8" s="69"/>
      <c r="L8" s="10"/>
    </row>
    <row r="9" customFormat="false" ht="12.75" hidden="false" customHeight="false" outlineLevel="0" collapsed="false">
      <c r="A9" s="66"/>
      <c r="B9" s="66"/>
      <c r="C9" s="67"/>
      <c r="D9" s="67"/>
      <c r="E9" s="86"/>
      <c r="F9" s="86"/>
      <c r="G9" s="86"/>
      <c r="H9" s="67"/>
      <c r="I9" s="69"/>
      <c r="J9" s="69"/>
      <c r="K9" s="69"/>
      <c r="L9" s="10"/>
    </row>
    <row r="10" customFormat="false" ht="12.75" hidden="false" customHeight="true" outlineLevel="0" collapsed="false">
      <c r="A10" s="87" t="s">
        <v>104</v>
      </c>
      <c r="B10" s="88" t="s">
        <v>105</v>
      </c>
      <c r="C10" s="88" t="s">
        <v>106</v>
      </c>
      <c r="D10" s="88"/>
      <c r="E10" s="88"/>
      <c r="F10" s="88" t="s">
        <v>107</v>
      </c>
      <c r="G10" s="89" t="s">
        <v>108</v>
      </c>
      <c r="H10" s="90" t="s">
        <v>109</v>
      </c>
      <c r="I10" s="72" t="s">
        <v>75</v>
      </c>
      <c r="J10" s="72"/>
      <c r="K10" s="72"/>
      <c r="L10" s="40"/>
    </row>
    <row r="11" customFormat="false" ht="12.75" hidden="false" customHeight="true" outlineLevel="0" collapsed="false">
      <c r="A11" s="91" t="s">
        <v>74</v>
      </c>
      <c r="B11" s="92" t="s">
        <v>74</v>
      </c>
      <c r="C11" s="73" t="s">
        <v>110</v>
      </c>
      <c r="D11" s="73"/>
      <c r="E11" s="73"/>
      <c r="F11" s="92" t="s">
        <v>74</v>
      </c>
      <c r="G11" s="92" t="s">
        <v>74</v>
      </c>
      <c r="H11" s="93" t="s">
        <v>111</v>
      </c>
      <c r="I11" s="75" t="s">
        <v>78</v>
      </c>
      <c r="J11" s="76" t="s">
        <v>26</v>
      </c>
      <c r="K11" s="77" t="s">
        <v>79</v>
      </c>
      <c r="L11" s="40"/>
      <c r="Y11" s="94" t="s">
        <v>112</v>
      </c>
      <c r="Z11" s="94" t="s">
        <v>113</v>
      </c>
      <c r="AA11" s="94" t="s">
        <v>114</v>
      </c>
      <c r="AB11" s="94" t="s">
        <v>115</v>
      </c>
      <c r="AC11" s="94" t="s">
        <v>116</v>
      </c>
      <c r="AD11" s="94" t="s">
        <v>117</v>
      </c>
      <c r="AE11" s="94" t="s">
        <v>118</v>
      </c>
      <c r="AF11" s="94" t="s">
        <v>119</v>
      </c>
      <c r="AG11" s="94" t="s">
        <v>120</v>
      </c>
      <c r="BG11" s="94" t="s">
        <v>121</v>
      </c>
      <c r="BH11" s="94" t="s">
        <v>122</v>
      </c>
      <c r="BI11" s="94" t="s">
        <v>123</v>
      </c>
    </row>
    <row r="12" customFormat="false" ht="12.75" hidden="false" customHeight="false" outlineLevel="0" collapsed="false">
      <c r="A12" s="95"/>
      <c r="B12" s="96"/>
      <c r="C12" s="96" t="s">
        <v>81</v>
      </c>
      <c r="D12" s="96"/>
      <c r="E12" s="96"/>
      <c r="F12" s="95" t="s">
        <v>74</v>
      </c>
      <c r="G12" s="95" t="s">
        <v>74</v>
      </c>
      <c r="H12" s="95" t="s">
        <v>74</v>
      </c>
      <c r="I12" s="97" t="n">
        <f aca="false">I13+I22+I25+I36+I43+I51+I54+I70+I101+I208+I217+I258+I350+I359+I362+I368+I477+I525+I549+I557+I582+I624+I627+I630+I664+I716+I778+I816+I845+I861+I869+I885+I896+I899+I916+I942+I947+I950+I953</f>
        <v>0</v>
      </c>
      <c r="J12" s="97" t="n">
        <f aca="false">J13+J22+J25+J36+J43+J51+J54+J70+J101+J208+J217+J258+J350+J359+J362+J368+J477+J525+J549+J557+J582+J624+J627+J630+J664+J716+J778+J816+J845+J861+J869+J885+J896+J899+J916+J942+J947+J950+J953</f>
        <v>0</v>
      </c>
      <c r="K12" s="97" t="n">
        <f aca="false">K13+K22+K25+K36+K43+K51+K54+K70+K101+K208+K217+K258+K350+K359+K362+K368+K477+K525+K549+K557+K582+K624+K627+K630+K664+K716+K778+K816+K845+K861+K869+K885+K896+K899+K916+K942+K947+K950+K953</f>
        <v>0</v>
      </c>
    </row>
    <row r="13" customFormat="false" ht="12.75" hidden="false" customHeight="false" outlineLevel="0" collapsed="false">
      <c r="A13" s="98"/>
      <c r="B13" s="99" t="s">
        <v>124</v>
      </c>
      <c r="C13" s="99" t="s">
        <v>125</v>
      </c>
      <c r="D13" s="99"/>
      <c r="E13" s="99"/>
      <c r="F13" s="98" t="s">
        <v>74</v>
      </c>
      <c r="G13" s="98" t="s">
        <v>74</v>
      </c>
      <c r="H13" s="98" t="s">
        <v>74</v>
      </c>
      <c r="I13" s="100" t="n">
        <f aca="false">SUM(I14:I20)</f>
        <v>0</v>
      </c>
      <c r="J13" s="100" t="n">
        <f aca="false">SUM(J14:J20)</f>
        <v>0</v>
      </c>
      <c r="K13" s="100" t="n">
        <f aca="false">SUM(K14:K20)</f>
        <v>0</v>
      </c>
      <c r="AH13" s="94" t="s">
        <v>80</v>
      </c>
      <c r="AR13" s="100" t="n">
        <f aca="false">SUM(AI14:AI20)</f>
        <v>0</v>
      </c>
      <c r="AS13" s="100" t="n">
        <f aca="false">SUM(AJ14:AJ20)</f>
        <v>0</v>
      </c>
      <c r="AT13" s="100" t="n">
        <f aca="false">SUM(AK14:AK20)</f>
        <v>0</v>
      </c>
    </row>
    <row r="14" customFormat="false" ht="12.75" hidden="false" customHeight="false" outlineLevel="0" collapsed="false">
      <c r="A14" s="15" t="s">
        <v>126</v>
      </c>
      <c r="B14" s="15" t="s">
        <v>127</v>
      </c>
      <c r="C14" s="15" t="s">
        <v>128</v>
      </c>
      <c r="D14" s="15"/>
      <c r="E14" s="15"/>
      <c r="F14" s="15" t="s">
        <v>129</v>
      </c>
      <c r="G14" s="80" t="n">
        <v>4</v>
      </c>
      <c r="H14" s="80" t="n">
        <v>0</v>
      </c>
      <c r="I14" s="80" t="n">
        <f aca="false">G14*AN14</f>
        <v>0</v>
      </c>
      <c r="J14" s="80" t="n">
        <f aca="false">G14*AO14</f>
        <v>0</v>
      </c>
      <c r="K14" s="80" t="n">
        <f aca="false">G14*H14</f>
        <v>0</v>
      </c>
      <c r="Y14" s="80" t="n">
        <f aca="false">IF(AP14="5",BI14,0)</f>
        <v>0</v>
      </c>
      <c r="AA14" s="80" t="n">
        <f aca="false">IF(AP14="1",BG14,0)</f>
        <v>0</v>
      </c>
      <c r="AB14" s="80" t="n">
        <f aca="false">IF(AP14="1",BH14,0)</f>
        <v>0</v>
      </c>
      <c r="AC14" s="80" t="n">
        <f aca="false">IF(AP14="7",BG14,0)</f>
        <v>0</v>
      </c>
      <c r="AD14" s="80" t="n">
        <f aca="false">IF(AP14="7",BH14,0)</f>
        <v>0</v>
      </c>
      <c r="AE14" s="80" t="n">
        <f aca="false">IF(AP14="2",BG14,0)</f>
        <v>0</v>
      </c>
      <c r="AF14" s="80" t="n">
        <f aca="false">IF(AP14="2",BH14,0)</f>
        <v>0</v>
      </c>
      <c r="AG14" s="80" t="n">
        <f aca="false">IF(AP14="0",BI14,0)</f>
        <v>0</v>
      </c>
      <c r="AH14" s="94" t="s">
        <v>80</v>
      </c>
      <c r="AI14" s="80" t="n">
        <f aca="false">IF(AM14=0,K14,0)</f>
        <v>0</v>
      </c>
      <c r="AJ14" s="80" t="n">
        <f aca="false">IF(AM14=15,K14,0)</f>
        <v>0</v>
      </c>
      <c r="AK14" s="80" t="n">
        <f aca="false">IF(AM14=21,K14,0)</f>
        <v>0</v>
      </c>
      <c r="AM14" s="80" t="n">
        <v>15</v>
      </c>
      <c r="AN14" s="80" t="n">
        <f aca="false">H14*0</f>
        <v>0</v>
      </c>
      <c r="AO14" s="80" t="n">
        <f aca="false">H14*(1-0)</f>
        <v>0</v>
      </c>
      <c r="AP14" s="101" t="s">
        <v>126</v>
      </c>
      <c r="AU14" s="80" t="n">
        <f aca="false">AV14+AW14</f>
        <v>0</v>
      </c>
      <c r="AV14" s="80" t="n">
        <f aca="false">G14*AN14</f>
        <v>0</v>
      </c>
      <c r="AW14" s="80" t="n">
        <f aca="false">G14*AO14</f>
        <v>0</v>
      </c>
      <c r="AX14" s="101" t="s">
        <v>130</v>
      </c>
      <c r="AY14" s="101" t="s">
        <v>131</v>
      </c>
      <c r="AZ14" s="94" t="s">
        <v>132</v>
      </c>
      <c r="BB14" s="80" t="n">
        <f aca="false">AV14+AW14</f>
        <v>0</v>
      </c>
      <c r="BC14" s="80" t="n">
        <f aca="false">H14/(100-BD14)*100</f>
        <v>0</v>
      </c>
      <c r="BD14" s="80" t="n">
        <v>0</v>
      </c>
      <c r="BE14" s="80" t="n">
        <f aca="false">14</f>
        <v>14</v>
      </c>
      <c r="BG14" s="80" t="n">
        <f aca="false">G14*AN14</f>
        <v>0</v>
      </c>
      <c r="BH14" s="80" t="n">
        <f aca="false">G14*AO14</f>
        <v>0</v>
      </c>
      <c r="BI14" s="80" t="n">
        <f aca="false">G14*H14</f>
        <v>0</v>
      </c>
    </row>
    <row r="15" customFormat="false" ht="12.75" hidden="false" customHeight="false" outlineLevel="0" collapsed="false">
      <c r="C15" s="102" t="s">
        <v>133</v>
      </c>
      <c r="D15" s="102"/>
      <c r="E15" s="102"/>
      <c r="G15" s="103" t="n">
        <v>4</v>
      </c>
    </row>
    <row r="16" customFormat="false" ht="12.75" hidden="false" customHeight="false" outlineLevel="0" collapsed="false">
      <c r="A16" s="15" t="s">
        <v>134</v>
      </c>
      <c r="B16" s="15" t="s">
        <v>135</v>
      </c>
      <c r="C16" s="15" t="s">
        <v>136</v>
      </c>
      <c r="D16" s="15"/>
      <c r="E16" s="15"/>
      <c r="F16" s="15" t="s">
        <v>129</v>
      </c>
      <c r="G16" s="80" t="n">
        <v>4</v>
      </c>
      <c r="H16" s="80" t="n">
        <v>0</v>
      </c>
      <c r="I16" s="80" t="n">
        <f aca="false">G16*AN16</f>
        <v>0</v>
      </c>
      <c r="J16" s="80" t="n">
        <f aca="false">G16*AO16</f>
        <v>0</v>
      </c>
      <c r="K16" s="80" t="n">
        <f aca="false">G16*H16</f>
        <v>0</v>
      </c>
      <c r="Y16" s="80" t="n">
        <f aca="false">IF(AP16="5",BI16,0)</f>
        <v>0</v>
      </c>
      <c r="AA16" s="80" t="n">
        <f aca="false">IF(AP16="1",BG16,0)</f>
        <v>0</v>
      </c>
      <c r="AB16" s="80" t="n">
        <f aca="false">IF(AP16="1",BH16,0)</f>
        <v>0</v>
      </c>
      <c r="AC16" s="80" t="n">
        <f aca="false">IF(AP16="7",BG16,0)</f>
        <v>0</v>
      </c>
      <c r="AD16" s="80" t="n">
        <f aca="false">IF(AP16="7",BH16,0)</f>
        <v>0</v>
      </c>
      <c r="AE16" s="80" t="n">
        <f aca="false">IF(AP16="2",BG16,0)</f>
        <v>0</v>
      </c>
      <c r="AF16" s="80" t="n">
        <f aca="false">IF(AP16="2",BH16,0)</f>
        <v>0</v>
      </c>
      <c r="AG16" s="80" t="n">
        <f aca="false">IF(AP16="0",BI16,0)</f>
        <v>0</v>
      </c>
      <c r="AH16" s="94" t="s">
        <v>80</v>
      </c>
      <c r="AI16" s="80" t="n">
        <f aca="false">IF(AM16=0,K16,0)</f>
        <v>0</v>
      </c>
      <c r="AJ16" s="80" t="n">
        <f aca="false">IF(AM16=15,K16,0)</f>
        <v>0</v>
      </c>
      <c r="AK16" s="80" t="n">
        <f aca="false">IF(AM16=21,K16,0)</f>
        <v>0</v>
      </c>
      <c r="AM16" s="80" t="n">
        <v>15</v>
      </c>
      <c r="AN16" s="80" t="n">
        <f aca="false">H16*0.00934010152284264</f>
        <v>0</v>
      </c>
      <c r="AO16" s="80" t="n">
        <f aca="false">H16*(1-0.00934010152284264)</f>
        <v>0</v>
      </c>
      <c r="AP16" s="101" t="s">
        <v>126</v>
      </c>
      <c r="AU16" s="80" t="n">
        <f aca="false">AV16+AW16</f>
        <v>0</v>
      </c>
      <c r="AV16" s="80" t="n">
        <f aca="false">G16*AN16</f>
        <v>0</v>
      </c>
      <c r="AW16" s="80" t="n">
        <f aca="false">G16*AO16</f>
        <v>0</v>
      </c>
      <c r="AX16" s="101" t="s">
        <v>130</v>
      </c>
      <c r="AY16" s="101" t="s">
        <v>131</v>
      </c>
      <c r="AZ16" s="94" t="s">
        <v>132</v>
      </c>
      <c r="BB16" s="80" t="n">
        <f aca="false">AV16+AW16</f>
        <v>0</v>
      </c>
      <c r="BC16" s="80" t="n">
        <f aca="false">H16/(100-BD16)*100</f>
        <v>0</v>
      </c>
      <c r="BD16" s="80" t="n">
        <v>0</v>
      </c>
      <c r="BE16" s="80" t="n">
        <f aca="false">16</f>
        <v>16</v>
      </c>
      <c r="BG16" s="80" t="n">
        <f aca="false">G16*AN16</f>
        <v>0</v>
      </c>
      <c r="BH16" s="80" t="n">
        <f aca="false">G16*AO16</f>
        <v>0</v>
      </c>
      <c r="BI16" s="80" t="n">
        <f aca="false">G16*H16</f>
        <v>0</v>
      </c>
    </row>
    <row r="17" customFormat="false" ht="12.75" hidden="false" customHeight="false" outlineLevel="0" collapsed="false">
      <c r="C17" s="102" t="s">
        <v>137</v>
      </c>
      <c r="D17" s="102"/>
      <c r="E17" s="102"/>
      <c r="G17" s="103" t="n">
        <v>4</v>
      </c>
    </row>
    <row r="18" customFormat="false" ht="12.75" hidden="false" customHeight="false" outlineLevel="0" collapsed="false">
      <c r="A18" s="15" t="s">
        <v>138</v>
      </c>
      <c r="B18" s="15" t="s">
        <v>139</v>
      </c>
      <c r="C18" s="15" t="s">
        <v>140</v>
      </c>
      <c r="D18" s="15"/>
      <c r="E18" s="15"/>
      <c r="F18" s="15" t="s">
        <v>141</v>
      </c>
      <c r="G18" s="80" t="n">
        <v>1</v>
      </c>
      <c r="H18" s="80" t="n">
        <v>0</v>
      </c>
      <c r="I18" s="80" t="n">
        <f aca="false">G18*AN18</f>
        <v>0</v>
      </c>
      <c r="J18" s="80" t="n">
        <f aca="false">G18*AO18</f>
        <v>0</v>
      </c>
      <c r="K18" s="80" t="n">
        <f aca="false">G18*H18</f>
        <v>0</v>
      </c>
      <c r="Y18" s="80" t="n">
        <f aca="false">IF(AP18="5",BI18,0)</f>
        <v>0</v>
      </c>
      <c r="AA18" s="80" t="n">
        <f aca="false">IF(AP18="1",BG18,0)</f>
        <v>0</v>
      </c>
      <c r="AB18" s="80" t="n">
        <f aca="false">IF(AP18="1",BH18,0)</f>
        <v>0</v>
      </c>
      <c r="AC18" s="80" t="n">
        <f aca="false">IF(AP18="7",BG18,0)</f>
        <v>0</v>
      </c>
      <c r="AD18" s="80" t="n">
        <f aca="false">IF(AP18="7",BH18,0)</f>
        <v>0</v>
      </c>
      <c r="AE18" s="80" t="n">
        <f aca="false">IF(AP18="2",BG18,0)</f>
        <v>0</v>
      </c>
      <c r="AF18" s="80" t="n">
        <f aca="false">IF(AP18="2",BH18,0)</f>
        <v>0</v>
      </c>
      <c r="AG18" s="80" t="n">
        <f aca="false">IF(AP18="0",BI18,0)</f>
        <v>0</v>
      </c>
      <c r="AH18" s="94" t="s">
        <v>80</v>
      </c>
      <c r="AI18" s="80" t="n">
        <f aca="false">IF(AM18=0,K18,0)</f>
        <v>0</v>
      </c>
      <c r="AJ18" s="80" t="n">
        <f aca="false">IF(AM18=15,K18,0)</f>
        <v>0</v>
      </c>
      <c r="AK18" s="80" t="n">
        <f aca="false">IF(AM18=21,K18,0)</f>
        <v>0</v>
      </c>
      <c r="AM18" s="80" t="n">
        <v>15</v>
      </c>
      <c r="AN18" s="80" t="n">
        <f aca="false">H18*0</f>
        <v>0</v>
      </c>
      <c r="AO18" s="80" t="n">
        <f aca="false">H18*(1-0)</f>
        <v>0</v>
      </c>
      <c r="AP18" s="101" t="s">
        <v>126</v>
      </c>
      <c r="AU18" s="80" t="n">
        <f aca="false">AV18+AW18</f>
        <v>0</v>
      </c>
      <c r="AV18" s="80" t="n">
        <f aca="false">G18*AN18</f>
        <v>0</v>
      </c>
      <c r="AW18" s="80" t="n">
        <f aca="false">G18*AO18</f>
        <v>0</v>
      </c>
      <c r="AX18" s="101" t="s">
        <v>130</v>
      </c>
      <c r="AY18" s="101" t="s">
        <v>131</v>
      </c>
      <c r="AZ18" s="94" t="s">
        <v>132</v>
      </c>
      <c r="BB18" s="80" t="n">
        <f aca="false">AV18+AW18</f>
        <v>0</v>
      </c>
      <c r="BC18" s="80" t="n">
        <f aca="false">H18/(100-BD18)*100</f>
        <v>0</v>
      </c>
      <c r="BD18" s="80" t="n">
        <v>0</v>
      </c>
      <c r="BE18" s="80" t="n">
        <f aca="false">18</f>
        <v>18</v>
      </c>
      <c r="BG18" s="80" t="n">
        <f aca="false">G18*AN18</f>
        <v>0</v>
      </c>
      <c r="BH18" s="80" t="n">
        <f aca="false">G18*AO18</f>
        <v>0</v>
      </c>
      <c r="BI18" s="80" t="n">
        <f aca="false">G18*H18</f>
        <v>0</v>
      </c>
    </row>
    <row r="19" customFormat="false" ht="12.75" hidden="false" customHeight="false" outlineLevel="0" collapsed="false">
      <c r="C19" s="102" t="s">
        <v>142</v>
      </c>
      <c r="D19" s="102"/>
      <c r="E19" s="102"/>
      <c r="G19" s="103" t="n">
        <v>1</v>
      </c>
    </row>
    <row r="20" customFormat="false" ht="12.75" hidden="false" customHeight="false" outlineLevel="0" collapsed="false">
      <c r="A20" s="15" t="s">
        <v>143</v>
      </c>
      <c r="B20" s="15" t="s">
        <v>144</v>
      </c>
      <c r="C20" s="15" t="s">
        <v>145</v>
      </c>
      <c r="D20" s="15"/>
      <c r="E20" s="15"/>
      <c r="F20" s="15" t="s">
        <v>141</v>
      </c>
      <c r="G20" s="80" t="n">
        <v>1</v>
      </c>
      <c r="H20" s="80" t="n">
        <v>0</v>
      </c>
      <c r="I20" s="80" t="n">
        <f aca="false">G20*AN20</f>
        <v>0</v>
      </c>
      <c r="J20" s="80" t="n">
        <f aca="false">G20*AO20</f>
        <v>0</v>
      </c>
      <c r="K20" s="80" t="n">
        <f aca="false">G20*H20</f>
        <v>0</v>
      </c>
      <c r="Y20" s="80" t="n">
        <f aca="false">IF(AP20="5",BI20,0)</f>
        <v>0</v>
      </c>
      <c r="AA20" s="80" t="n">
        <f aca="false">IF(AP20="1",BG20,0)</f>
        <v>0</v>
      </c>
      <c r="AB20" s="80" t="n">
        <f aca="false">IF(AP20="1",BH20,0)</f>
        <v>0</v>
      </c>
      <c r="AC20" s="80" t="n">
        <f aca="false">IF(AP20="7",BG20,0)</f>
        <v>0</v>
      </c>
      <c r="AD20" s="80" t="n">
        <f aca="false">IF(AP20="7",BH20,0)</f>
        <v>0</v>
      </c>
      <c r="AE20" s="80" t="n">
        <f aca="false">IF(AP20="2",BG20,0)</f>
        <v>0</v>
      </c>
      <c r="AF20" s="80" t="n">
        <f aca="false">IF(AP20="2",BH20,0)</f>
        <v>0</v>
      </c>
      <c r="AG20" s="80" t="n">
        <f aca="false">IF(AP20="0",BI20,0)</f>
        <v>0</v>
      </c>
      <c r="AH20" s="94" t="s">
        <v>80</v>
      </c>
      <c r="AI20" s="80" t="n">
        <f aca="false">IF(AM20=0,K20,0)</f>
        <v>0</v>
      </c>
      <c r="AJ20" s="80" t="n">
        <f aca="false">IF(AM20=15,K20,0)</f>
        <v>0</v>
      </c>
      <c r="AK20" s="80" t="n">
        <f aca="false">IF(AM20=21,K20,0)</f>
        <v>0</v>
      </c>
      <c r="AM20" s="80" t="n">
        <v>15</v>
      </c>
      <c r="AN20" s="80" t="n">
        <f aca="false">H20*0</f>
        <v>0</v>
      </c>
      <c r="AO20" s="80" t="n">
        <f aca="false">H20*(1-0)</f>
        <v>0</v>
      </c>
      <c r="AP20" s="101" t="s">
        <v>126</v>
      </c>
      <c r="AU20" s="80" t="n">
        <f aca="false">AV20+AW20</f>
        <v>0</v>
      </c>
      <c r="AV20" s="80" t="n">
        <f aca="false">G20*AN20</f>
        <v>0</v>
      </c>
      <c r="AW20" s="80" t="n">
        <f aca="false">G20*AO20</f>
        <v>0</v>
      </c>
      <c r="AX20" s="101" t="s">
        <v>130</v>
      </c>
      <c r="AY20" s="101" t="s">
        <v>131</v>
      </c>
      <c r="AZ20" s="94" t="s">
        <v>132</v>
      </c>
      <c r="BB20" s="80" t="n">
        <f aca="false">AV20+AW20</f>
        <v>0</v>
      </c>
      <c r="BC20" s="80" t="n">
        <f aca="false">H20/(100-BD20)*100</f>
        <v>0</v>
      </c>
      <c r="BD20" s="80" t="n">
        <v>0</v>
      </c>
      <c r="BE20" s="80" t="n">
        <f aca="false">20</f>
        <v>20</v>
      </c>
      <c r="BG20" s="80" t="n">
        <f aca="false">G20*AN20</f>
        <v>0</v>
      </c>
      <c r="BH20" s="80" t="n">
        <f aca="false">G20*AO20</f>
        <v>0</v>
      </c>
      <c r="BI20" s="80" t="n">
        <f aca="false">G20*H20</f>
        <v>0</v>
      </c>
    </row>
    <row r="21" customFormat="false" ht="12.75" hidden="false" customHeight="false" outlineLevel="0" collapsed="false">
      <c r="C21" s="102" t="s">
        <v>142</v>
      </c>
      <c r="D21" s="102"/>
      <c r="E21" s="102"/>
      <c r="G21" s="103" t="n">
        <v>1</v>
      </c>
    </row>
    <row r="22" customFormat="false" ht="12.75" hidden="false" customHeight="false" outlineLevel="0" collapsed="false">
      <c r="A22" s="98"/>
      <c r="B22" s="99" t="s">
        <v>146</v>
      </c>
      <c r="C22" s="99" t="s">
        <v>147</v>
      </c>
      <c r="D22" s="99"/>
      <c r="E22" s="99"/>
      <c r="F22" s="98" t="s">
        <v>74</v>
      </c>
      <c r="G22" s="98" t="s">
        <v>74</v>
      </c>
      <c r="H22" s="98" t="s">
        <v>74</v>
      </c>
      <c r="I22" s="100" t="n">
        <f aca="false">SUM(I23:I23)</f>
        <v>0</v>
      </c>
      <c r="J22" s="100" t="n">
        <f aca="false">SUM(J23:J23)</f>
        <v>0</v>
      </c>
      <c r="K22" s="100" t="n">
        <f aca="false">SUM(K23:K23)</f>
        <v>0</v>
      </c>
      <c r="AH22" s="94" t="s">
        <v>80</v>
      </c>
      <c r="AR22" s="100" t="n">
        <f aca="false">SUM(AI23:AI23)</f>
        <v>0</v>
      </c>
      <c r="AS22" s="100" t="n">
        <f aca="false">SUM(AJ23:AJ23)</f>
        <v>0</v>
      </c>
      <c r="AT22" s="100" t="n">
        <f aca="false">SUM(AK23:AK23)</f>
        <v>0</v>
      </c>
    </row>
    <row r="23" customFormat="false" ht="12.75" hidden="false" customHeight="false" outlineLevel="0" collapsed="false">
      <c r="A23" s="15" t="s">
        <v>148</v>
      </c>
      <c r="B23" s="15" t="s">
        <v>149</v>
      </c>
      <c r="C23" s="15" t="s">
        <v>150</v>
      </c>
      <c r="D23" s="15"/>
      <c r="E23" s="15"/>
      <c r="F23" s="15" t="s">
        <v>151</v>
      </c>
      <c r="G23" s="80" t="n">
        <v>58.5</v>
      </c>
      <c r="H23" s="80" t="n">
        <v>0</v>
      </c>
      <c r="I23" s="80" t="n">
        <f aca="false">G23*AN23</f>
        <v>0</v>
      </c>
      <c r="J23" s="80" t="n">
        <f aca="false">G23*AO23</f>
        <v>0</v>
      </c>
      <c r="K23" s="80" t="n">
        <f aca="false">G23*H23</f>
        <v>0</v>
      </c>
      <c r="Y23" s="80" t="n">
        <f aca="false">IF(AP23="5",BI23,0)</f>
        <v>0</v>
      </c>
      <c r="AA23" s="80" t="n">
        <f aca="false">IF(AP23="1",BG23,0)</f>
        <v>0</v>
      </c>
      <c r="AB23" s="80" t="n">
        <f aca="false">IF(AP23="1",BH23,0)</f>
        <v>0</v>
      </c>
      <c r="AC23" s="80" t="n">
        <f aca="false">IF(AP23="7",BG23,0)</f>
        <v>0</v>
      </c>
      <c r="AD23" s="80" t="n">
        <f aca="false">IF(AP23="7",BH23,0)</f>
        <v>0</v>
      </c>
      <c r="AE23" s="80" t="n">
        <f aca="false">IF(AP23="2",BG23,0)</f>
        <v>0</v>
      </c>
      <c r="AF23" s="80" t="n">
        <f aca="false">IF(AP23="2",BH23,0)</f>
        <v>0</v>
      </c>
      <c r="AG23" s="80" t="n">
        <f aca="false">IF(AP23="0",BI23,0)</f>
        <v>0</v>
      </c>
      <c r="AH23" s="94" t="s">
        <v>80</v>
      </c>
      <c r="AI23" s="80" t="n">
        <f aca="false">IF(AM23=0,K23,0)</f>
        <v>0</v>
      </c>
      <c r="AJ23" s="80" t="n">
        <f aca="false">IF(AM23=15,K23,0)</f>
        <v>0</v>
      </c>
      <c r="AK23" s="80" t="n">
        <f aca="false">IF(AM23=21,K23,0)</f>
        <v>0</v>
      </c>
      <c r="AM23" s="80" t="n">
        <v>15</v>
      </c>
      <c r="AN23" s="80" t="n">
        <f aca="false">H23*0</f>
        <v>0</v>
      </c>
      <c r="AO23" s="80" t="n">
        <f aca="false">H23*(1-0)</f>
        <v>0</v>
      </c>
      <c r="AP23" s="101" t="s">
        <v>126</v>
      </c>
      <c r="AU23" s="80" t="n">
        <f aca="false">AV23+AW23</f>
        <v>0</v>
      </c>
      <c r="AV23" s="80" t="n">
        <f aca="false">G23*AN23</f>
        <v>0</v>
      </c>
      <c r="AW23" s="80" t="n">
        <f aca="false">G23*AO23</f>
        <v>0</v>
      </c>
      <c r="AX23" s="101" t="s">
        <v>152</v>
      </c>
      <c r="AY23" s="101" t="s">
        <v>131</v>
      </c>
      <c r="AZ23" s="94" t="s">
        <v>132</v>
      </c>
      <c r="BB23" s="80" t="n">
        <f aca="false">AV23+AW23</f>
        <v>0</v>
      </c>
      <c r="BC23" s="80" t="n">
        <f aca="false">H23/(100-BD23)*100</f>
        <v>0</v>
      </c>
      <c r="BD23" s="80" t="n">
        <v>0</v>
      </c>
      <c r="BE23" s="80" t="n">
        <f aca="false">23</f>
        <v>23</v>
      </c>
      <c r="BG23" s="80" t="n">
        <f aca="false">G23*AN23</f>
        <v>0</v>
      </c>
      <c r="BH23" s="80" t="n">
        <f aca="false">G23*AO23</f>
        <v>0</v>
      </c>
      <c r="BI23" s="80" t="n">
        <f aca="false">G23*H23</f>
        <v>0</v>
      </c>
    </row>
    <row r="24" customFormat="false" ht="12.75" hidden="false" customHeight="false" outlineLevel="0" collapsed="false">
      <c r="C24" s="102" t="s">
        <v>153</v>
      </c>
      <c r="D24" s="102"/>
      <c r="E24" s="102"/>
      <c r="G24" s="103" t="n">
        <v>58.5</v>
      </c>
    </row>
    <row r="25" customFormat="false" ht="12.75" hidden="false" customHeight="false" outlineLevel="0" collapsed="false">
      <c r="A25" s="98"/>
      <c r="B25" s="99" t="s">
        <v>154</v>
      </c>
      <c r="C25" s="99" t="s">
        <v>155</v>
      </c>
      <c r="D25" s="99"/>
      <c r="E25" s="99"/>
      <c r="F25" s="98" t="s">
        <v>74</v>
      </c>
      <c r="G25" s="98" t="s">
        <v>74</v>
      </c>
      <c r="H25" s="98" t="s">
        <v>74</v>
      </c>
      <c r="I25" s="100" t="n">
        <f aca="false">SUM(I26:I34)</f>
        <v>0</v>
      </c>
      <c r="J25" s="100" t="n">
        <f aca="false">SUM(J26:J34)</f>
        <v>0</v>
      </c>
      <c r="K25" s="100" t="n">
        <f aca="false">SUM(K26:K34)</f>
        <v>0</v>
      </c>
      <c r="AH25" s="94" t="s">
        <v>80</v>
      </c>
      <c r="AR25" s="100" t="n">
        <f aca="false">SUM(AI26:AI34)</f>
        <v>0</v>
      </c>
      <c r="AS25" s="100" t="n">
        <f aca="false">SUM(AJ26:AJ34)</f>
        <v>0</v>
      </c>
      <c r="AT25" s="100" t="n">
        <f aca="false">SUM(AK26:AK34)</f>
        <v>0</v>
      </c>
    </row>
    <row r="26" customFormat="false" ht="12.75" hidden="false" customHeight="false" outlineLevel="0" collapsed="false">
      <c r="A26" s="15" t="s">
        <v>156</v>
      </c>
      <c r="B26" s="15" t="s">
        <v>157</v>
      </c>
      <c r="C26" s="15" t="s">
        <v>158</v>
      </c>
      <c r="D26" s="15"/>
      <c r="E26" s="15"/>
      <c r="F26" s="15" t="s">
        <v>151</v>
      </c>
      <c r="G26" s="80" t="n">
        <v>28.38</v>
      </c>
      <c r="H26" s="80" t="n">
        <v>0</v>
      </c>
      <c r="I26" s="80" t="n">
        <f aca="false">G26*AN26</f>
        <v>0</v>
      </c>
      <c r="J26" s="80" t="n">
        <f aca="false">G26*AO26</f>
        <v>0</v>
      </c>
      <c r="K26" s="80" t="n">
        <f aca="false">G26*H26</f>
        <v>0</v>
      </c>
      <c r="Y26" s="80" t="n">
        <f aca="false">IF(AP26="5",BI26,0)</f>
        <v>0</v>
      </c>
      <c r="AA26" s="80" t="n">
        <f aca="false">IF(AP26="1",BG26,0)</f>
        <v>0</v>
      </c>
      <c r="AB26" s="80" t="n">
        <f aca="false">IF(AP26="1",BH26,0)</f>
        <v>0</v>
      </c>
      <c r="AC26" s="80" t="n">
        <f aca="false">IF(AP26="7",BG26,0)</f>
        <v>0</v>
      </c>
      <c r="AD26" s="80" t="n">
        <f aca="false">IF(AP26="7",BH26,0)</f>
        <v>0</v>
      </c>
      <c r="AE26" s="80" t="n">
        <f aca="false">IF(AP26="2",BG26,0)</f>
        <v>0</v>
      </c>
      <c r="AF26" s="80" t="n">
        <f aca="false">IF(AP26="2",BH26,0)</f>
        <v>0</v>
      </c>
      <c r="AG26" s="80" t="n">
        <f aca="false">IF(AP26="0",BI26,0)</f>
        <v>0</v>
      </c>
      <c r="AH26" s="94" t="s">
        <v>80</v>
      </c>
      <c r="AI26" s="80" t="n">
        <f aca="false">IF(AM26=0,K26,0)</f>
        <v>0</v>
      </c>
      <c r="AJ26" s="80" t="n">
        <f aca="false">IF(AM26=15,K26,0)</f>
        <v>0</v>
      </c>
      <c r="AK26" s="80" t="n">
        <f aca="false">IF(AM26=21,K26,0)</f>
        <v>0</v>
      </c>
      <c r="AM26" s="80" t="n">
        <v>15</v>
      </c>
      <c r="AN26" s="80" t="n">
        <f aca="false">H26*0</f>
        <v>0</v>
      </c>
      <c r="AO26" s="80" t="n">
        <f aca="false">H26*(1-0)</f>
        <v>0</v>
      </c>
      <c r="AP26" s="101" t="s">
        <v>126</v>
      </c>
      <c r="AU26" s="80" t="n">
        <f aca="false">AV26+AW26</f>
        <v>0</v>
      </c>
      <c r="AV26" s="80" t="n">
        <f aca="false">G26*AN26</f>
        <v>0</v>
      </c>
      <c r="AW26" s="80" t="n">
        <f aca="false">G26*AO26</f>
        <v>0</v>
      </c>
      <c r="AX26" s="101" t="s">
        <v>159</v>
      </c>
      <c r="AY26" s="101" t="s">
        <v>131</v>
      </c>
      <c r="AZ26" s="94" t="s">
        <v>132</v>
      </c>
      <c r="BB26" s="80" t="n">
        <f aca="false">AV26+AW26</f>
        <v>0</v>
      </c>
      <c r="BC26" s="80" t="n">
        <f aca="false">H26/(100-BD26)*100</f>
        <v>0</v>
      </c>
      <c r="BD26" s="80" t="n">
        <v>0</v>
      </c>
      <c r="BE26" s="80" t="n">
        <f aca="false">26</f>
        <v>26</v>
      </c>
      <c r="BG26" s="80" t="n">
        <f aca="false">G26*AN26</f>
        <v>0</v>
      </c>
      <c r="BH26" s="80" t="n">
        <f aca="false">G26*AO26</f>
        <v>0</v>
      </c>
      <c r="BI26" s="80" t="n">
        <f aca="false">G26*H26</f>
        <v>0</v>
      </c>
    </row>
    <row r="27" customFormat="false" ht="12.75" hidden="false" customHeight="true" outlineLevel="0" collapsed="false">
      <c r="C27" s="104" t="s">
        <v>160</v>
      </c>
      <c r="D27" s="104"/>
      <c r="E27" s="104"/>
    </row>
    <row r="28" customFormat="false" ht="12.75" hidden="false" customHeight="false" outlineLevel="0" collapsed="false">
      <c r="C28" s="102" t="s">
        <v>161</v>
      </c>
      <c r="D28" s="102"/>
      <c r="E28" s="102"/>
      <c r="G28" s="103" t="n">
        <v>0</v>
      </c>
    </row>
    <row r="29" customFormat="false" ht="12.75" hidden="false" customHeight="false" outlineLevel="0" collapsed="false">
      <c r="C29" s="102" t="s">
        <v>162</v>
      </c>
      <c r="D29" s="102"/>
      <c r="E29" s="102"/>
      <c r="G29" s="103" t="n">
        <v>4.32</v>
      </c>
    </row>
    <row r="30" customFormat="false" ht="12.75" hidden="false" customHeight="false" outlineLevel="0" collapsed="false">
      <c r="C30" s="102" t="s">
        <v>163</v>
      </c>
      <c r="D30" s="102"/>
      <c r="E30" s="102"/>
      <c r="G30" s="103" t="n">
        <v>14.52</v>
      </c>
    </row>
    <row r="31" customFormat="false" ht="12.75" hidden="false" customHeight="false" outlineLevel="0" collapsed="false">
      <c r="C31" s="102" t="s">
        <v>164</v>
      </c>
      <c r="D31" s="102"/>
      <c r="E31" s="102"/>
      <c r="G31" s="103" t="n">
        <v>8.592</v>
      </c>
    </row>
    <row r="32" customFormat="false" ht="12.75" hidden="false" customHeight="false" outlineLevel="0" collapsed="false">
      <c r="C32" s="102" t="s">
        <v>165</v>
      </c>
      <c r="D32" s="102"/>
      <c r="E32" s="102"/>
      <c r="G32" s="103" t="n">
        <v>0.468</v>
      </c>
    </row>
    <row r="33" customFormat="false" ht="12.75" hidden="false" customHeight="false" outlineLevel="0" collapsed="false">
      <c r="C33" s="102" t="s">
        <v>166</v>
      </c>
      <c r="D33" s="102"/>
      <c r="E33" s="102"/>
      <c r="G33" s="103" t="n">
        <v>0.48</v>
      </c>
    </row>
    <row r="34" customFormat="false" ht="12.75" hidden="false" customHeight="false" outlineLevel="0" collapsed="false">
      <c r="A34" s="15" t="s">
        <v>167</v>
      </c>
      <c r="B34" s="15" t="s">
        <v>168</v>
      </c>
      <c r="C34" s="15" t="s">
        <v>169</v>
      </c>
      <c r="D34" s="15"/>
      <c r="E34" s="15"/>
      <c r="F34" s="15" t="s">
        <v>151</v>
      </c>
      <c r="G34" s="80" t="n">
        <v>9.99</v>
      </c>
      <c r="H34" s="80" t="n">
        <v>0</v>
      </c>
      <c r="I34" s="80" t="n">
        <f aca="false">G34*AN34</f>
        <v>0</v>
      </c>
      <c r="J34" s="80" t="n">
        <f aca="false">G34*AO34</f>
        <v>0</v>
      </c>
      <c r="K34" s="80" t="n">
        <f aca="false">G34*H34</f>
        <v>0</v>
      </c>
      <c r="Y34" s="80" t="n">
        <f aca="false">IF(AP34="5",BI34,0)</f>
        <v>0</v>
      </c>
      <c r="AA34" s="80" t="n">
        <f aca="false">IF(AP34="1",BG34,0)</f>
        <v>0</v>
      </c>
      <c r="AB34" s="80" t="n">
        <f aca="false">IF(AP34="1",BH34,0)</f>
        <v>0</v>
      </c>
      <c r="AC34" s="80" t="n">
        <f aca="false">IF(AP34="7",BG34,0)</f>
        <v>0</v>
      </c>
      <c r="AD34" s="80" t="n">
        <f aca="false">IF(AP34="7",BH34,0)</f>
        <v>0</v>
      </c>
      <c r="AE34" s="80" t="n">
        <f aca="false">IF(AP34="2",BG34,0)</f>
        <v>0</v>
      </c>
      <c r="AF34" s="80" t="n">
        <f aca="false">IF(AP34="2",BH34,0)</f>
        <v>0</v>
      </c>
      <c r="AG34" s="80" t="n">
        <f aca="false">IF(AP34="0",BI34,0)</f>
        <v>0</v>
      </c>
      <c r="AH34" s="94" t="s">
        <v>80</v>
      </c>
      <c r="AI34" s="80" t="n">
        <f aca="false">IF(AM34=0,K34,0)</f>
        <v>0</v>
      </c>
      <c r="AJ34" s="80" t="n">
        <f aca="false">IF(AM34=15,K34,0)</f>
        <v>0</v>
      </c>
      <c r="AK34" s="80" t="n">
        <f aca="false">IF(AM34=21,K34,0)</f>
        <v>0</v>
      </c>
      <c r="AM34" s="80" t="n">
        <v>15</v>
      </c>
      <c r="AN34" s="80" t="n">
        <f aca="false">H34*0</f>
        <v>0</v>
      </c>
      <c r="AO34" s="80" t="n">
        <f aca="false">H34*(1-0)</f>
        <v>0</v>
      </c>
      <c r="AP34" s="101" t="s">
        <v>126</v>
      </c>
      <c r="AU34" s="80" t="n">
        <f aca="false">AV34+AW34</f>
        <v>0</v>
      </c>
      <c r="AV34" s="80" t="n">
        <f aca="false">G34*AN34</f>
        <v>0</v>
      </c>
      <c r="AW34" s="80" t="n">
        <f aca="false">G34*AO34</f>
        <v>0</v>
      </c>
      <c r="AX34" s="101" t="s">
        <v>159</v>
      </c>
      <c r="AY34" s="101" t="s">
        <v>131</v>
      </c>
      <c r="AZ34" s="94" t="s">
        <v>132</v>
      </c>
      <c r="BB34" s="80" t="n">
        <f aca="false">AV34+AW34</f>
        <v>0</v>
      </c>
      <c r="BC34" s="80" t="n">
        <f aca="false">H34/(100-BD34)*100</f>
        <v>0</v>
      </c>
      <c r="BD34" s="80" t="n">
        <v>0</v>
      </c>
      <c r="BE34" s="80" t="n">
        <f aca="false">34</f>
        <v>34</v>
      </c>
      <c r="BG34" s="80" t="n">
        <f aca="false">G34*AN34</f>
        <v>0</v>
      </c>
      <c r="BH34" s="80" t="n">
        <f aca="false">G34*AO34</f>
        <v>0</v>
      </c>
      <c r="BI34" s="80" t="n">
        <f aca="false">G34*H34</f>
        <v>0</v>
      </c>
    </row>
    <row r="35" customFormat="false" ht="12.75" hidden="false" customHeight="false" outlineLevel="0" collapsed="false">
      <c r="C35" s="102" t="s">
        <v>170</v>
      </c>
      <c r="D35" s="102"/>
      <c r="E35" s="102"/>
      <c r="G35" s="103" t="n">
        <v>9.99</v>
      </c>
    </row>
    <row r="36" customFormat="false" ht="12.75" hidden="false" customHeight="false" outlineLevel="0" collapsed="false">
      <c r="A36" s="98"/>
      <c r="B36" s="99" t="s">
        <v>171</v>
      </c>
      <c r="C36" s="99" t="s">
        <v>172</v>
      </c>
      <c r="D36" s="99"/>
      <c r="E36" s="99"/>
      <c r="F36" s="98" t="s">
        <v>74</v>
      </c>
      <c r="G36" s="98" t="s">
        <v>74</v>
      </c>
      <c r="H36" s="98" t="s">
        <v>74</v>
      </c>
      <c r="I36" s="100" t="n">
        <f aca="false">SUM(I37:I41)</f>
        <v>0</v>
      </c>
      <c r="J36" s="100" t="n">
        <f aca="false">SUM(J37:J41)</f>
        <v>0</v>
      </c>
      <c r="K36" s="100" t="n">
        <f aca="false">SUM(K37:K41)</f>
        <v>0</v>
      </c>
      <c r="AH36" s="94" t="s">
        <v>80</v>
      </c>
      <c r="AR36" s="100" t="n">
        <f aca="false">SUM(AI37:AI41)</f>
        <v>0</v>
      </c>
      <c r="AS36" s="100" t="n">
        <f aca="false">SUM(AJ37:AJ41)</f>
        <v>0</v>
      </c>
      <c r="AT36" s="100" t="n">
        <f aca="false">SUM(AK37:AK41)</f>
        <v>0</v>
      </c>
    </row>
    <row r="37" customFormat="false" ht="12.75" hidden="false" customHeight="true" outlineLevel="0" collapsed="false">
      <c r="A37" s="15" t="s">
        <v>173</v>
      </c>
      <c r="B37" s="15" t="s">
        <v>174</v>
      </c>
      <c r="C37" s="15" t="s">
        <v>175</v>
      </c>
      <c r="D37" s="15"/>
      <c r="E37" s="15"/>
      <c r="F37" s="15" t="s">
        <v>151</v>
      </c>
      <c r="G37" s="80" t="n">
        <v>142.04</v>
      </c>
      <c r="H37" s="80" t="n">
        <v>0</v>
      </c>
      <c r="I37" s="80" t="n">
        <f aca="false">G37*AN37</f>
        <v>0</v>
      </c>
      <c r="J37" s="80" t="n">
        <f aca="false">G37*AO37</f>
        <v>0</v>
      </c>
      <c r="K37" s="80" t="n">
        <f aca="false">G37*H37</f>
        <v>0</v>
      </c>
      <c r="Y37" s="80" t="n">
        <f aca="false">IF(AP37="5",BI37,0)</f>
        <v>0</v>
      </c>
      <c r="AA37" s="80" t="n">
        <f aca="false">IF(AP37="1",BG37,0)</f>
        <v>0</v>
      </c>
      <c r="AB37" s="80" t="n">
        <f aca="false">IF(AP37="1",BH37,0)</f>
        <v>0</v>
      </c>
      <c r="AC37" s="80" t="n">
        <f aca="false">IF(AP37="7",BG37,0)</f>
        <v>0</v>
      </c>
      <c r="AD37" s="80" t="n">
        <f aca="false">IF(AP37="7",BH37,0)</f>
        <v>0</v>
      </c>
      <c r="AE37" s="80" t="n">
        <f aca="false">IF(AP37="2",BG37,0)</f>
        <v>0</v>
      </c>
      <c r="AF37" s="80" t="n">
        <f aca="false">IF(AP37="2",BH37,0)</f>
        <v>0</v>
      </c>
      <c r="AG37" s="80" t="n">
        <f aca="false">IF(AP37="0",BI37,0)</f>
        <v>0</v>
      </c>
      <c r="AH37" s="94" t="s">
        <v>80</v>
      </c>
      <c r="AI37" s="80" t="n">
        <f aca="false">IF(AM37=0,K37,0)</f>
        <v>0</v>
      </c>
      <c r="AJ37" s="80" t="n">
        <f aca="false">IF(AM37=15,K37,0)</f>
        <v>0</v>
      </c>
      <c r="AK37" s="80" t="n">
        <f aca="false">IF(AM37=21,K37,0)</f>
        <v>0</v>
      </c>
      <c r="AM37" s="80" t="n">
        <v>15</v>
      </c>
      <c r="AN37" s="80" t="n">
        <f aca="false">H37*0</f>
        <v>0</v>
      </c>
      <c r="AO37" s="80" t="n">
        <f aca="false">H37*(1-0)</f>
        <v>0</v>
      </c>
      <c r="AP37" s="101" t="s">
        <v>126</v>
      </c>
      <c r="AU37" s="80" t="n">
        <f aca="false">AV37+AW37</f>
        <v>0</v>
      </c>
      <c r="AV37" s="80" t="n">
        <f aca="false">G37*AN37</f>
        <v>0</v>
      </c>
      <c r="AW37" s="80" t="n">
        <f aca="false">G37*AO37</f>
        <v>0</v>
      </c>
      <c r="AX37" s="101" t="s">
        <v>176</v>
      </c>
      <c r="AY37" s="101" t="s">
        <v>131</v>
      </c>
      <c r="AZ37" s="94" t="s">
        <v>132</v>
      </c>
      <c r="BB37" s="80" t="n">
        <f aca="false">AV37+AW37</f>
        <v>0</v>
      </c>
      <c r="BC37" s="80" t="n">
        <f aca="false">H37/(100-BD37)*100</f>
        <v>0</v>
      </c>
      <c r="BD37" s="80" t="n">
        <v>0</v>
      </c>
      <c r="BE37" s="80" t="n">
        <f aca="false">37</f>
        <v>37</v>
      </c>
      <c r="BG37" s="80" t="n">
        <f aca="false">G37*AN37</f>
        <v>0</v>
      </c>
      <c r="BH37" s="80" t="n">
        <f aca="false">G37*AO37</f>
        <v>0</v>
      </c>
      <c r="BI37" s="80" t="n">
        <f aca="false">G37*H37</f>
        <v>0</v>
      </c>
    </row>
    <row r="38" customFormat="false" ht="12.75" hidden="false" customHeight="false" outlineLevel="0" collapsed="false">
      <c r="C38" s="102" t="s">
        <v>177</v>
      </c>
      <c r="D38" s="102"/>
      <c r="E38" s="102"/>
      <c r="G38" s="103" t="n">
        <v>84.4</v>
      </c>
    </row>
    <row r="39" customFormat="false" ht="12.75" hidden="false" customHeight="false" outlineLevel="0" collapsed="false">
      <c r="C39" s="102" t="s">
        <v>178</v>
      </c>
      <c r="D39" s="102"/>
      <c r="E39" s="102"/>
      <c r="G39" s="103" t="n">
        <v>47.65</v>
      </c>
    </row>
    <row r="40" customFormat="false" ht="12.75" hidden="false" customHeight="false" outlineLevel="0" collapsed="false">
      <c r="C40" s="102" t="s">
        <v>179</v>
      </c>
      <c r="D40" s="102"/>
      <c r="E40" s="102"/>
      <c r="G40" s="103" t="n">
        <v>9.99</v>
      </c>
    </row>
    <row r="41" customFormat="false" ht="12.75" hidden="false" customHeight="false" outlineLevel="0" collapsed="false">
      <c r="A41" s="15" t="s">
        <v>180</v>
      </c>
      <c r="B41" s="15" t="s">
        <v>181</v>
      </c>
      <c r="C41" s="15" t="s">
        <v>182</v>
      </c>
      <c r="D41" s="15"/>
      <c r="E41" s="15"/>
      <c r="F41" s="15" t="s">
        <v>151</v>
      </c>
      <c r="G41" s="80" t="n">
        <v>58.5</v>
      </c>
      <c r="H41" s="80" t="n">
        <v>0</v>
      </c>
      <c r="I41" s="80" t="n">
        <f aca="false">G41*AN41</f>
        <v>0</v>
      </c>
      <c r="J41" s="80" t="n">
        <f aca="false">G41*AO41</f>
        <v>0</v>
      </c>
      <c r="K41" s="80" t="n">
        <f aca="false">G41*H41</f>
        <v>0</v>
      </c>
      <c r="Y41" s="80" t="n">
        <f aca="false">IF(AP41="5",BI41,0)</f>
        <v>0</v>
      </c>
      <c r="AA41" s="80" t="n">
        <f aca="false">IF(AP41="1",BG41,0)</f>
        <v>0</v>
      </c>
      <c r="AB41" s="80" t="n">
        <f aca="false">IF(AP41="1",BH41,0)</f>
        <v>0</v>
      </c>
      <c r="AC41" s="80" t="n">
        <f aca="false">IF(AP41="7",BG41,0)</f>
        <v>0</v>
      </c>
      <c r="AD41" s="80" t="n">
        <f aca="false">IF(AP41="7",BH41,0)</f>
        <v>0</v>
      </c>
      <c r="AE41" s="80" t="n">
        <f aca="false">IF(AP41="2",BG41,0)</f>
        <v>0</v>
      </c>
      <c r="AF41" s="80" t="n">
        <f aca="false">IF(AP41="2",BH41,0)</f>
        <v>0</v>
      </c>
      <c r="AG41" s="80" t="n">
        <f aca="false">IF(AP41="0",BI41,0)</f>
        <v>0</v>
      </c>
      <c r="AH41" s="94" t="s">
        <v>80</v>
      </c>
      <c r="AI41" s="80" t="n">
        <f aca="false">IF(AM41=0,K41,0)</f>
        <v>0</v>
      </c>
      <c r="AJ41" s="80" t="n">
        <f aca="false">IF(AM41=15,K41,0)</f>
        <v>0</v>
      </c>
      <c r="AK41" s="80" t="n">
        <f aca="false">IF(AM41=21,K41,0)</f>
        <v>0</v>
      </c>
      <c r="AM41" s="80" t="n">
        <v>15</v>
      </c>
      <c r="AN41" s="80" t="n">
        <f aca="false">H41*0</f>
        <v>0</v>
      </c>
      <c r="AO41" s="80" t="n">
        <f aca="false">H41*(1-0)</f>
        <v>0</v>
      </c>
      <c r="AP41" s="101" t="s">
        <v>126</v>
      </c>
      <c r="AU41" s="80" t="n">
        <f aca="false">AV41+AW41</f>
        <v>0</v>
      </c>
      <c r="AV41" s="80" t="n">
        <f aca="false">G41*AN41</f>
        <v>0</v>
      </c>
      <c r="AW41" s="80" t="n">
        <f aca="false">G41*AO41</f>
        <v>0</v>
      </c>
      <c r="AX41" s="101" t="s">
        <v>176</v>
      </c>
      <c r="AY41" s="101" t="s">
        <v>131</v>
      </c>
      <c r="AZ41" s="94" t="s">
        <v>132</v>
      </c>
      <c r="BB41" s="80" t="n">
        <f aca="false">AV41+AW41</f>
        <v>0</v>
      </c>
      <c r="BC41" s="80" t="n">
        <f aca="false">H41/(100-BD41)*100</f>
        <v>0</v>
      </c>
      <c r="BD41" s="80" t="n">
        <v>0</v>
      </c>
      <c r="BE41" s="80" t="n">
        <f aca="false">41</f>
        <v>41</v>
      </c>
      <c r="BG41" s="80" t="n">
        <f aca="false">G41*AN41</f>
        <v>0</v>
      </c>
      <c r="BH41" s="80" t="n">
        <f aca="false">G41*AO41</f>
        <v>0</v>
      </c>
      <c r="BI41" s="80" t="n">
        <f aca="false">G41*H41</f>
        <v>0</v>
      </c>
    </row>
    <row r="42" customFormat="false" ht="12.75" hidden="false" customHeight="false" outlineLevel="0" collapsed="false">
      <c r="C42" s="102" t="s">
        <v>183</v>
      </c>
      <c r="D42" s="102"/>
      <c r="E42" s="102"/>
      <c r="G42" s="103" t="n">
        <v>58.5</v>
      </c>
    </row>
    <row r="43" customFormat="false" ht="12.75" hidden="false" customHeight="false" outlineLevel="0" collapsed="false">
      <c r="A43" s="98"/>
      <c r="B43" s="99" t="s">
        <v>184</v>
      </c>
      <c r="C43" s="99" t="s">
        <v>185</v>
      </c>
      <c r="D43" s="99"/>
      <c r="E43" s="99"/>
      <c r="F43" s="98" t="s">
        <v>74</v>
      </c>
      <c r="G43" s="98" t="s">
        <v>74</v>
      </c>
      <c r="H43" s="98" t="s">
        <v>74</v>
      </c>
      <c r="I43" s="100" t="n">
        <f aca="false">SUM(I44:I48)</f>
        <v>0</v>
      </c>
      <c r="J43" s="100" t="n">
        <f aca="false">SUM(J44:J48)</f>
        <v>0</v>
      </c>
      <c r="K43" s="100" t="n">
        <f aca="false">SUM(K44:K48)</f>
        <v>0</v>
      </c>
      <c r="AH43" s="94" t="s">
        <v>80</v>
      </c>
      <c r="AR43" s="100" t="n">
        <f aca="false">SUM(AI44:AI48)</f>
        <v>0</v>
      </c>
      <c r="AS43" s="100" t="n">
        <f aca="false">SUM(AJ44:AJ48)</f>
        <v>0</v>
      </c>
      <c r="AT43" s="100" t="n">
        <f aca="false">SUM(AK44:AK48)</f>
        <v>0</v>
      </c>
    </row>
    <row r="44" customFormat="false" ht="12.75" hidden="false" customHeight="false" outlineLevel="0" collapsed="false">
      <c r="A44" s="15" t="s">
        <v>186</v>
      </c>
      <c r="B44" s="15" t="s">
        <v>187</v>
      </c>
      <c r="C44" s="15" t="s">
        <v>188</v>
      </c>
      <c r="D44" s="15"/>
      <c r="E44" s="15"/>
      <c r="F44" s="15" t="s">
        <v>151</v>
      </c>
      <c r="G44" s="80" t="n">
        <v>91.058</v>
      </c>
      <c r="H44" s="80" t="n">
        <v>0</v>
      </c>
      <c r="I44" s="80" t="n">
        <f aca="false">G44*AN44</f>
        <v>0</v>
      </c>
      <c r="J44" s="80" t="n">
        <f aca="false">G44*AO44</f>
        <v>0</v>
      </c>
      <c r="K44" s="80" t="n">
        <f aca="false">G44*H44</f>
        <v>0</v>
      </c>
      <c r="Y44" s="80" t="n">
        <f aca="false">IF(AP44="5",BI44,0)</f>
        <v>0</v>
      </c>
      <c r="AA44" s="80" t="n">
        <f aca="false">IF(AP44="1",BG44,0)</f>
        <v>0</v>
      </c>
      <c r="AB44" s="80" t="n">
        <f aca="false">IF(AP44="1",BH44,0)</f>
        <v>0</v>
      </c>
      <c r="AC44" s="80" t="n">
        <f aca="false">IF(AP44="7",BG44,0)</f>
        <v>0</v>
      </c>
      <c r="AD44" s="80" t="n">
        <f aca="false">IF(AP44="7",BH44,0)</f>
        <v>0</v>
      </c>
      <c r="AE44" s="80" t="n">
        <f aca="false">IF(AP44="2",BG44,0)</f>
        <v>0</v>
      </c>
      <c r="AF44" s="80" t="n">
        <f aca="false">IF(AP44="2",BH44,0)</f>
        <v>0</v>
      </c>
      <c r="AG44" s="80" t="n">
        <f aca="false">IF(AP44="0",BI44,0)</f>
        <v>0</v>
      </c>
      <c r="AH44" s="94" t="s">
        <v>80</v>
      </c>
      <c r="AI44" s="80" t="n">
        <f aca="false">IF(AM44=0,K44,0)</f>
        <v>0</v>
      </c>
      <c r="AJ44" s="80" t="n">
        <f aca="false">IF(AM44=15,K44,0)</f>
        <v>0</v>
      </c>
      <c r="AK44" s="80" t="n">
        <f aca="false">IF(AM44=21,K44,0)</f>
        <v>0</v>
      </c>
      <c r="AM44" s="80" t="n">
        <v>15</v>
      </c>
      <c r="AN44" s="80" t="n">
        <f aca="false">H44*0</f>
        <v>0</v>
      </c>
      <c r="AO44" s="80" t="n">
        <f aca="false">H44*(1-0)</f>
        <v>0</v>
      </c>
      <c r="AP44" s="101" t="s">
        <v>126</v>
      </c>
      <c r="AU44" s="80" t="n">
        <f aca="false">AV44+AW44</f>
        <v>0</v>
      </c>
      <c r="AV44" s="80" t="n">
        <f aca="false">G44*AN44</f>
        <v>0</v>
      </c>
      <c r="AW44" s="80" t="n">
        <f aca="false">G44*AO44</f>
        <v>0</v>
      </c>
      <c r="AX44" s="101" t="s">
        <v>189</v>
      </c>
      <c r="AY44" s="101" t="s">
        <v>131</v>
      </c>
      <c r="AZ44" s="94" t="s">
        <v>132</v>
      </c>
      <c r="BB44" s="80" t="n">
        <f aca="false">AV44+AW44</f>
        <v>0</v>
      </c>
      <c r="BC44" s="80" t="n">
        <f aca="false">H44/(100-BD44)*100</f>
        <v>0</v>
      </c>
      <c r="BD44" s="80" t="n">
        <v>0</v>
      </c>
      <c r="BE44" s="80" t="n">
        <f aca="false">44</f>
        <v>44</v>
      </c>
      <c r="BG44" s="80" t="n">
        <f aca="false">G44*AN44</f>
        <v>0</v>
      </c>
      <c r="BH44" s="80" t="n">
        <f aca="false">G44*AO44</f>
        <v>0</v>
      </c>
      <c r="BI44" s="80" t="n">
        <f aca="false">G44*H44</f>
        <v>0</v>
      </c>
    </row>
    <row r="45" customFormat="false" ht="12.75" hidden="false" customHeight="false" outlineLevel="0" collapsed="false">
      <c r="C45" s="102" t="s">
        <v>190</v>
      </c>
      <c r="D45" s="102"/>
      <c r="E45" s="102"/>
      <c r="G45" s="103" t="n">
        <v>21.864</v>
      </c>
    </row>
    <row r="46" customFormat="false" ht="12.75" hidden="false" customHeight="false" outlineLevel="0" collapsed="false">
      <c r="C46" s="102" t="s">
        <v>191</v>
      </c>
      <c r="D46" s="102"/>
      <c r="E46" s="102"/>
      <c r="G46" s="103" t="n">
        <v>2.444</v>
      </c>
    </row>
    <row r="47" customFormat="false" ht="12.75" hidden="false" customHeight="false" outlineLevel="0" collapsed="false">
      <c r="C47" s="102" t="s">
        <v>192</v>
      </c>
      <c r="D47" s="102"/>
      <c r="E47" s="102"/>
      <c r="G47" s="103" t="n">
        <v>66.75</v>
      </c>
    </row>
    <row r="48" customFormat="false" ht="12.75" hidden="false" customHeight="false" outlineLevel="0" collapsed="false">
      <c r="A48" s="15" t="s">
        <v>124</v>
      </c>
      <c r="B48" s="15" t="s">
        <v>193</v>
      </c>
      <c r="C48" s="15" t="s">
        <v>194</v>
      </c>
      <c r="D48" s="15"/>
      <c r="E48" s="15"/>
      <c r="F48" s="15" t="s">
        <v>195</v>
      </c>
      <c r="G48" s="80" t="n">
        <v>172.328</v>
      </c>
      <c r="H48" s="80" t="n">
        <v>0</v>
      </c>
      <c r="I48" s="80" t="n">
        <f aca="false">G48*AN48</f>
        <v>0</v>
      </c>
      <c r="J48" s="80" t="n">
        <f aca="false">G48*AO48</f>
        <v>0</v>
      </c>
      <c r="K48" s="80" t="n">
        <f aca="false">G48*H48</f>
        <v>0</v>
      </c>
      <c r="Y48" s="80" t="n">
        <f aca="false">IF(AP48="5",BI48,0)</f>
        <v>0</v>
      </c>
      <c r="AA48" s="80" t="n">
        <f aca="false">IF(AP48="1",BG48,0)</f>
        <v>0</v>
      </c>
      <c r="AB48" s="80" t="n">
        <f aca="false">IF(AP48="1",BH48,0)</f>
        <v>0</v>
      </c>
      <c r="AC48" s="80" t="n">
        <f aca="false">IF(AP48="7",BG48,0)</f>
        <v>0</v>
      </c>
      <c r="AD48" s="80" t="n">
        <f aca="false">IF(AP48="7",BH48,0)</f>
        <v>0</v>
      </c>
      <c r="AE48" s="80" t="n">
        <f aca="false">IF(AP48="2",BG48,0)</f>
        <v>0</v>
      </c>
      <c r="AF48" s="80" t="n">
        <f aca="false">IF(AP48="2",BH48,0)</f>
        <v>0</v>
      </c>
      <c r="AG48" s="80" t="n">
        <f aca="false">IF(AP48="0",BI48,0)</f>
        <v>0</v>
      </c>
      <c r="AH48" s="94" t="s">
        <v>80</v>
      </c>
      <c r="AI48" s="80" t="n">
        <f aca="false">IF(AM48=0,K48,0)</f>
        <v>0</v>
      </c>
      <c r="AJ48" s="80" t="n">
        <f aca="false">IF(AM48=15,K48,0)</f>
        <v>0</v>
      </c>
      <c r="AK48" s="80" t="n">
        <f aca="false">IF(AM48=21,K48,0)</f>
        <v>0</v>
      </c>
      <c r="AM48" s="80" t="n">
        <v>15</v>
      </c>
      <c r="AN48" s="80" t="n">
        <f aca="false">H48*1</f>
        <v>0</v>
      </c>
      <c r="AO48" s="80" t="n">
        <f aca="false">H48*(1-1)</f>
        <v>0</v>
      </c>
      <c r="AP48" s="101" t="s">
        <v>126</v>
      </c>
      <c r="AU48" s="80" t="n">
        <f aca="false">AV48+AW48</f>
        <v>0</v>
      </c>
      <c r="AV48" s="80" t="n">
        <f aca="false">G48*AN48</f>
        <v>0</v>
      </c>
      <c r="AW48" s="80" t="n">
        <f aca="false">G48*AO48</f>
        <v>0</v>
      </c>
      <c r="AX48" s="101" t="s">
        <v>189</v>
      </c>
      <c r="AY48" s="101" t="s">
        <v>131</v>
      </c>
      <c r="AZ48" s="94" t="s">
        <v>132</v>
      </c>
      <c r="BB48" s="80" t="n">
        <f aca="false">AV48+AW48</f>
        <v>0</v>
      </c>
      <c r="BC48" s="80" t="n">
        <f aca="false">H48/(100-BD48)*100</f>
        <v>0</v>
      </c>
      <c r="BD48" s="80" t="n">
        <v>0</v>
      </c>
      <c r="BE48" s="80" t="n">
        <f aca="false">48</f>
        <v>48</v>
      </c>
      <c r="BG48" s="80" t="n">
        <f aca="false">G48*AN48</f>
        <v>0</v>
      </c>
      <c r="BH48" s="80" t="n">
        <f aca="false">G48*AO48</f>
        <v>0</v>
      </c>
      <c r="BI48" s="80" t="n">
        <f aca="false">G48*H48</f>
        <v>0</v>
      </c>
    </row>
    <row r="49" customFormat="false" ht="12.75" hidden="false" customHeight="false" outlineLevel="0" collapsed="false">
      <c r="C49" s="102" t="s">
        <v>196</v>
      </c>
      <c r="D49" s="102"/>
      <c r="E49" s="102"/>
      <c r="G49" s="103" t="n">
        <v>163.89</v>
      </c>
    </row>
    <row r="50" customFormat="false" ht="12.75" hidden="false" customHeight="false" outlineLevel="0" collapsed="false">
      <c r="C50" s="102" t="s">
        <v>197</v>
      </c>
      <c r="D50" s="102"/>
      <c r="E50" s="102"/>
      <c r="G50" s="103" t="n">
        <v>8.438</v>
      </c>
    </row>
    <row r="51" customFormat="false" ht="12.75" hidden="false" customHeight="false" outlineLevel="0" collapsed="false">
      <c r="A51" s="98"/>
      <c r="B51" s="99" t="s">
        <v>198</v>
      </c>
      <c r="C51" s="99" t="s">
        <v>199</v>
      </c>
      <c r="D51" s="99"/>
      <c r="E51" s="99"/>
      <c r="F51" s="98" t="s">
        <v>74</v>
      </c>
      <c r="G51" s="98" t="s">
        <v>74</v>
      </c>
      <c r="H51" s="98" t="s">
        <v>74</v>
      </c>
      <c r="I51" s="100" t="n">
        <f aca="false">SUM(I52:I52)</f>
        <v>0</v>
      </c>
      <c r="J51" s="100" t="n">
        <f aca="false">SUM(J52:J52)</f>
        <v>0</v>
      </c>
      <c r="K51" s="100" t="n">
        <f aca="false">SUM(K52:K52)</f>
        <v>0</v>
      </c>
      <c r="AH51" s="94" t="s">
        <v>80</v>
      </c>
      <c r="AR51" s="100" t="n">
        <f aca="false">SUM(AI52:AI52)</f>
        <v>0</v>
      </c>
      <c r="AS51" s="100" t="n">
        <f aca="false">SUM(AJ52:AJ52)</f>
        <v>0</v>
      </c>
      <c r="AT51" s="100" t="n">
        <f aca="false">SUM(AK52:AK52)</f>
        <v>0</v>
      </c>
    </row>
    <row r="52" customFormat="false" ht="12.75" hidden="false" customHeight="false" outlineLevel="0" collapsed="false">
      <c r="A52" s="15" t="s">
        <v>146</v>
      </c>
      <c r="B52" s="15" t="s">
        <v>200</v>
      </c>
      <c r="C52" s="15" t="s">
        <v>201</v>
      </c>
      <c r="D52" s="15"/>
      <c r="E52" s="15"/>
      <c r="F52" s="15" t="s">
        <v>151</v>
      </c>
      <c r="G52" s="80" t="n">
        <v>145.52</v>
      </c>
      <c r="H52" s="80" t="n">
        <v>0</v>
      </c>
      <c r="I52" s="80" t="n">
        <f aca="false">G52*AN52</f>
        <v>0</v>
      </c>
      <c r="J52" s="80" t="n">
        <f aca="false">G52*AO52</f>
        <v>0</v>
      </c>
      <c r="K52" s="80" t="n">
        <f aca="false">G52*H52</f>
        <v>0</v>
      </c>
      <c r="Y52" s="80" t="n">
        <f aca="false">IF(AP52="5",BI52,0)</f>
        <v>0</v>
      </c>
      <c r="AA52" s="80" t="n">
        <f aca="false">IF(AP52="1",BG52,0)</f>
        <v>0</v>
      </c>
      <c r="AB52" s="80" t="n">
        <f aca="false">IF(AP52="1",BH52,0)</f>
        <v>0</v>
      </c>
      <c r="AC52" s="80" t="n">
        <f aca="false">IF(AP52="7",BG52,0)</f>
        <v>0</v>
      </c>
      <c r="AD52" s="80" t="n">
        <f aca="false">IF(AP52="7",BH52,0)</f>
        <v>0</v>
      </c>
      <c r="AE52" s="80" t="n">
        <f aca="false">IF(AP52="2",BG52,0)</f>
        <v>0</v>
      </c>
      <c r="AF52" s="80" t="n">
        <f aca="false">IF(AP52="2",BH52,0)</f>
        <v>0</v>
      </c>
      <c r="AG52" s="80" t="n">
        <f aca="false">IF(AP52="0",BI52,0)</f>
        <v>0</v>
      </c>
      <c r="AH52" s="94" t="s">
        <v>80</v>
      </c>
      <c r="AI52" s="80" t="n">
        <f aca="false">IF(AM52=0,K52,0)</f>
        <v>0</v>
      </c>
      <c r="AJ52" s="80" t="n">
        <f aca="false">IF(AM52=15,K52,0)</f>
        <v>0</v>
      </c>
      <c r="AK52" s="80" t="n">
        <f aca="false">IF(AM52=21,K52,0)</f>
        <v>0</v>
      </c>
      <c r="AM52" s="80" t="n">
        <v>15</v>
      </c>
      <c r="AN52" s="80" t="n">
        <f aca="false">H52*0</f>
        <v>0</v>
      </c>
      <c r="AO52" s="80" t="n">
        <f aca="false">H52*(1-0)</f>
        <v>0</v>
      </c>
      <c r="AP52" s="101" t="s">
        <v>126</v>
      </c>
      <c r="AU52" s="80" t="n">
        <f aca="false">AV52+AW52</f>
        <v>0</v>
      </c>
      <c r="AV52" s="80" t="n">
        <f aca="false">G52*AN52</f>
        <v>0</v>
      </c>
      <c r="AW52" s="80" t="n">
        <f aca="false">G52*AO52</f>
        <v>0</v>
      </c>
      <c r="AX52" s="101" t="s">
        <v>202</v>
      </c>
      <c r="AY52" s="101" t="s">
        <v>131</v>
      </c>
      <c r="AZ52" s="94" t="s">
        <v>132</v>
      </c>
      <c r="BB52" s="80" t="n">
        <f aca="false">AV52+AW52</f>
        <v>0</v>
      </c>
      <c r="BC52" s="80" t="n">
        <f aca="false">H52/(100-BD52)*100</f>
        <v>0</v>
      </c>
      <c r="BD52" s="80" t="n">
        <v>0</v>
      </c>
      <c r="BE52" s="80" t="n">
        <f aca="false">52</f>
        <v>52</v>
      </c>
      <c r="BG52" s="80" t="n">
        <f aca="false">G52*AN52</f>
        <v>0</v>
      </c>
      <c r="BH52" s="80" t="n">
        <f aca="false">G52*AO52</f>
        <v>0</v>
      </c>
      <c r="BI52" s="80" t="n">
        <f aca="false">G52*H52</f>
        <v>0</v>
      </c>
    </row>
    <row r="53" customFormat="false" ht="12.75" hidden="false" customHeight="false" outlineLevel="0" collapsed="false">
      <c r="C53" s="102" t="s">
        <v>203</v>
      </c>
      <c r="D53" s="102"/>
      <c r="E53" s="102"/>
      <c r="G53" s="103" t="n">
        <v>145.52</v>
      </c>
    </row>
    <row r="54" customFormat="false" ht="12.75" hidden="false" customHeight="false" outlineLevel="0" collapsed="false">
      <c r="A54" s="98"/>
      <c r="B54" s="99" t="s">
        <v>204</v>
      </c>
      <c r="C54" s="99" t="s">
        <v>205</v>
      </c>
      <c r="D54" s="99"/>
      <c r="E54" s="99"/>
      <c r="F54" s="98" t="s">
        <v>74</v>
      </c>
      <c r="G54" s="98" t="s">
        <v>74</v>
      </c>
      <c r="H54" s="98" t="s">
        <v>74</v>
      </c>
      <c r="I54" s="100" t="n">
        <f aca="false">SUM(I55:I66)</f>
        <v>0</v>
      </c>
      <c r="J54" s="100" t="n">
        <f aca="false">SUM(J55:J66)</f>
        <v>0</v>
      </c>
      <c r="K54" s="100" t="n">
        <f aca="false">SUM(K55:K66)</f>
        <v>0</v>
      </c>
      <c r="AH54" s="94" t="s">
        <v>80</v>
      </c>
      <c r="AR54" s="100" t="n">
        <f aca="false">SUM(AI55:AI66)</f>
        <v>0</v>
      </c>
      <c r="AS54" s="100" t="n">
        <f aca="false">SUM(AJ55:AJ66)</f>
        <v>0</v>
      </c>
      <c r="AT54" s="100" t="n">
        <f aca="false">SUM(AK55:AK66)</f>
        <v>0</v>
      </c>
    </row>
    <row r="55" customFormat="false" ht="12.75" hidden="false" customHeight="false" outlineLevel="0" collapsed="false">
      <c r="A55" s="15" t="s">
        <v>154</v>
      </c>
      <c r="B55" s="15" t="s">
        <v>206</v>
      </c>
      <c r="C55" s="15" t="s">
        <v>207</v>
      </c>
      <c r="D55" s="15"/>
      <c r="E55" s="15"/>
      <c r="F55" s="15" t="s">
        <v>208</v>
      </c>
      <c r="G55" s="80" t="n">
        <v>129</v>
      </c>
      <c r="H55" s="80" t="n">
        <v>0</v>
      </c>
      <c r="I55" s="80" t="n">
        <f aca="false">G55*AN55</f>
        <v>0</v>
      </c>
      <c r="J55" s="80" t="n">
        <f aca="false">G55*AO55</f>
        <v>0</v>
      </c>
      <c r="K55" s="80" t="n">
        <f aca="false">G55*H55</f>
        <v>0</v>
      </c>
      <c r="Y55" s="80" t="n">
        <f aca="false">IF(AP55="5",BI55,0)</f>
        <v>0</v>
      </c>
      <c r="AA55" s="80" t="n">
        <f aca="false">IF(AP55="1",BG55,0)</f>
        <v>0</v>
      </c>
      <c r="AB55" s="80" t="n">
        <f aca="false">IF(AP55="1",BH55,0)</f>
        <v>0</v>
      </c>
      <c r="AC55" s="80" t="n">
        <f aca="false">IF(AP55="7",BG55,0)</f>
        <v>0</v>
      </c>
      <c r="AD55" s="80" t="n">
        <f aca="false">IF(AP55="7",BH55,0)</f>
        <v>0</v>
      </c>
      <c r="AE55" s="80" t="n">
        <f aca="false">IF(AP55="2",BG55,0)</f>
        <v>0</v>
      </c>
      <c r="AF55" s="80" t="n">
        <f aca="false">IF(AP55="2",BH55,0)</f>
        <v>0</v>
      </c>
      <c r="AG55" s="80" t="n">
        <f aca="false">IF(AP55="0",BI55,0)</f>
        <v>0</v>
      </c>
      <c r="AH55" s="94" t="s">
        <v>80</v>
      </c>
      <c r="AI55" s="80" t="n">
        <f aca="false">IF(AM55=0,K55,0)</f>
        <v>0</v>
      </c>
      <c r="AJ55" s="80" t="n">
        <f aca="false">IF(AM55=15,K55,0)</f>
        <v>0</v>
      </c>
      <c r="AK55" s="80" t="n">
        <f aca="false">IF(AM55=21,K55,0)</f>
        <v>0</v>
      </c>
      <c r="AM55" s="80" t="n">
        <v>15</v>
      </c>
      <c r="AN55" s="80" t="n">
        <f aca="false">H55*0.115740129882054</f>
        <v>0</v>
      </c>
      <c r="AO55" s="80" t="n">
        <f aca="false">H55*(1-0.115740129882054)</f>
        <v>0</v>
      </c>
      <c r="AP55" s="101" t="s">
        <v>126</v>
      </c>
      <c r="AU55" s="80" t="n">
        <f aca="false">AV55+AW55</f>
        <v>0</v>
      </c>
      <c r="AV55" s="80" t="n">
        <f aca="false">G55*AN55</f>
        <v>0</v>
      </c>
      <c r="AW55" s="80" t="n">
        <f aca="false">G55*AO55</f>
        <v>0</v>
      </c>
      <c r="AX55" s="101" t="s">
        <v>209</v>
      </c>
      <c r="AY55" s="101" t="s">
        <v>210</v>
      </c>
      <c r="AZ55" s="94" t="s">
        <v>132</v>
      </c>
      <c r="BB55" s="80" t="n">
        <f aca="false">AV55+AW55</f>
        <v>0</v>
      </c>
      <c r="BC55" s="80" t="n">
        <f aca="false">H55/(100-BD55)*100</f>
        <v>0</v>
      </c>
      <c r="BD55" s="80" t="n">
        <v>0</v>
      </c>
      <c r="BE55" s="80" t="n">
        <f aca="false">55</f>
        <v>55</v>
      </c>
      <c r="BG55" s="80" t="n">
        <f aca="false">G55*AN55</f>
        <v>0</v>
      </c>
      <c r="BH55" s="80" t="n">
        <f aca="false">G55*AO55</f>
        <v>0</v>
      </c>
      <c r="BI55" s="80" t="n">
        <f aca="false">G55*H55</f>
        <v>0</v>
      </c>
    </row>
    <row r="56" customFormat="false" ht="12.75" hidden="false" customHeight="false" outlineLevel="0" collapsed="false">
      <c r="C56" s="102" t="s">
        <v>211</v>
      </c>
      <c r="D56" s="102"/>
      <c r="E56" s="102"/>
      <c r="G56" s="103" t="n">
        <v>0</v>
      </c>
    </row>
    <row r="57" customFormat="false" ht="12.75" hidden="false" customHeight="false" outlineLevel="0" collapsed="false">
      <c r="C57" s="102" t="s">
        <v>212</v>
      </c>
      <c r="D57" s="102"/>
      <c r="E57" s="102"/>
      <c r="G57" s="103" t="n">
        <v>111.6</v>
      </c>
    </row>
    <row r="58" customFormat="false" ht="12.75" hidden="false" customHeight="false" outlineLevel="0" collapsed="false">
      <c r="C58" s="102" t="s">
        <v>213</v>
      </c>
      <c r="D58" s="102"/>
      <c r="E58" s="102"/>
      <c r="G58" s="103" t="n">
        <v>17.4</v>
      </c>
    </row>
    <row r="59" customFormat="false" ht="12.75" hidden="false" customHeight="false" outlineLevel="0" collapsed="false">
      <c r="A59" s="15" t="s">
        <v>214</v>
      </c>
      <c r="B59" s="15" t="s">
        <v>215</v>
      </c>
      <c r="C59" s="15" t="s">
        <v>216</v>
      </c>
      <c r="D59" s="15"/>
      <c r="E59" s="15"/>
      <c r="F59" s="15" t="s">
        <v>151</v>
      </c>
      <c r="G59" s="80" t="n">
        <v>47.64636</v>
      </c>
      <c r="H59" s="80" t="n">
        <v>0</v>
      </c>
      <c r="I59" s="80" t="n">
        <f aca="false">G59*AN59</f>
        <v>0</v>
      </c>
      <c r="J59" s="80" t="n">
        <f aca="false">G59*AO59</f>
        <v>0</v>
      </c>
      <c r="K59" s="80" t="n">
        <f aca="false">G59*H59</f>
        <v>0</v>
      </c>
      <c r="Y59" s="80" t="n">
        <f aca="false">IF(AP59="5",BI59,0)</f>
        <v>0</v>
      </c>
      <c r="AA59" s="80" t="n">
        <f aca="false">IF(AP59="1",BG59,0)</f>
        <v>0</v>
      </c>
      <c r="AB59" s="80" t="n">
        <f aca="false">IF(AP59="1",BH59,0)</f>
        <v>0</v>
      </c>
      <c r="AC59" s="80" t="n">
        <f aca="false">IF(AP59="7",BG59,0)</f>
        <v>0</v>
      </c>
      <c r="AD59" s="80" t="n">
        <f aca="false">IF(AP59="7",BH59,0)</f>
        <v>0</v>
      </c>
      <c r="AE59" s="80" t="n">
        <f aca="false">IF(AP59="2",BG59,0)</f>
        <v>0</v>
      </c>
      <c r="AF59" s="80" t="n">
        <f aca="false">IF(AP59="2",BH59,0)</f>
        <v>0</v>
      </c>
      <c r="AG59" s="80" t="n">
        <f aca="false">IF(AP59="0",BI59,0)</f>
        <v>0</v>
      </c>
      <c r="AH59" s="94" t="s">
        <v>80</v>
      </c>
      <c r="AI59" s="80" t="n">
        <f aca="false">IF(AM59=0,K59,0)</f>
        <v>0</v>
      </c>
      <c r="AJ59" s="80" t="n">
        <f aca="false">IF(AM59=15,K59,0)</f>
        <v>0</v>
      </c>
      <c r="AK59" s="80" t="n">
        <f aca="false">IF(AM59=21,K59,0)</f>
        <v>0</v>
      </c>
      <c r="AM59" s="80" t="n">
        <v>15</v>
      </c>
      <c r="AN59" s="80" t="n">
        <f aca="false">H59*0.999999685180667</f>
        <v>0</v>
      </c>
      <c r="AO59" s="80" t="n">
        <f aca="false">H59*(1-0.999999685180667)</f>
        <v>0</v>
      </c>
      <c r="AP59" s="101" t="s">
        <v>126</v>
      </c>
      <c r="AU59" s="80" t="n">
        <f aca="false">AV59+AW59</f>
        <v>0</v>
      </c>
      <c r="AV59" s="80" t="n">
        <f aca="false">G59*AN59</f>
        <v>0</v>
      </c>
      <c r="AW59" s="80" t="n">
        <f aca="false">G59*AO59</f>
        <v>0</v>
      </c>
      <c r="AX59" s="101" t="s">
        <v>209</v>
      </c>
      <c r="AY59" s="101" t="s">
        <v>210</v>
      </c>
      <c r="AZ59" s="94" t="s">
        <v>132</v>
      </c>
      <c r="BB59" s="80" t="n">
        <f aca="false">AV59+AW59</f>
        <v>0</v>
      </c>
      <c r="BC59" s="80" t="n">
        <f aca="false">H59/(100-BD59)*100</f>
        <v>0</v>
      </c>
      <c r="BD59" s="80" t="n">
        <v>0</v>
      </c>
      <c r="BE59" s="80" t="n">
        <f aca="false">59</f>
        <v>59</v>
      </c>
      <c r="BG59" s="80" t="n">
        <f aca="false">G59*AN59</f>
        <v>0</v>
      </c>
      <c r="BH59" s="80" t="n">
        <f aca="false">G59*AO59</f>
        <v>0</v>
      </c>
      <c r="BI59" s="80" t="n">
        <f aca="false">G59*H59</f>
        <v>0</v>
      </c>
    </row>
    <row r="60" customFormat="false" ht="12.75" hidden="false" customHeight="false" outlineLevel="0" collapsed="false">
      <c r="C60" s="102" t="s">
        <v>217</v>
      </c>
      <c r="D60" s="102"/>
      <c r="E60" s="102"/>
      <c r="G60" s="103" t="n">
        <v>0</v>
      </c>
    </row>
    <row r="61" customFormat="false" ht="12.75" hidden="false" customHeight="false" outlineLevel="0" collapsed="false">
      <c r="C61" s="102" t="s">
        <v>218</v>
      </c>
      <c r="D61" s="102"/>
      <c r="E61" s="102"/>
      <c r="G61" s="103" t="n">
        <v>27.9774</v>
      </c>
    </row>
    <row r="62" customFormat="false" ht="12.75" hidden="false" customHeight="false" outlineLevel="0" collapsed="false">
      <c r="C62" s="102" t="s">
        <v>219</v>
      </c>
      <c r="D62" s="102"/>
      <c r="E62" s="102"/>
      <c r="G62" s="103" t="n">
        <v>14.75172</v>
      </c>
    </row>
    <row r="63" customFormat="false" ht="12.75" hidden="false" customHeight="false" outlineLevel="0" collapsed="false">
      <c r="C63" s="102" t="s">
        <v>220</v>
      </c>
      <c r="D63" s="102"/>
      <c r="E63" s="102"/>
      <c r="G63" s="103" t="n">
        <v>4.91724</v>
      </c>
    </row>
    <row r="64" customFormat="false" ht="12.75" hidden="false" customHeight="false" outlineLevel="0" collapsed="false">
      <c r="A64" s="15" t="s">
        <v>221</v>
      </c>
      <c r="B64" s="15" t="s">
        <v>222</v>
      </c>
      <c r="C64" s="15" t="s">
        <v>223</v>
      </c>
      <c r="D64" s="15"/>
      <c r="E64" s="15"/>
      <c r="F64" s="15" t="s">
        <v>208</v>
      </c>
      <c r="G64" s="80" t="n">
        <v>23.2</v>
      </c>
      <c r="H64" s="80" t="n">
        <v>0</v>
      </c>
      <c r="I64" s="80" t="n">
        <f aca="false">G64*AN64</f>
        <v>0</v>
      </c>
      <c r="J64" s="80" t="n">
        <f aca="false">G64*AO64</f>
        <v>0</v>
      </c>
      <c r="K64" s="80" t="n">
        <f aca="false">G64*H64</f>
        <v>0</v>
      </c>
      <c r="Y64" s="80" t="n">
        <f aca="false">IF(AP64="5",BI64,0)</f>
        <v>0</v>
      </c>
      <c r="AA64" s="80" t="n">
        <f aca="false">IF(AP64="1",BG64,0)</f>
        <v>0</v>
      </c>
      <c r="AB64" s="80" t="n">
        <f aca="false">IF(AP64="1",BH64,0)</f>
        <v>0</v>
      </c>
      <c r="AC64" s="80" t="n">
        <f aca="false">IF(AP64="7",BG64,0)</f>
        <v>0</v>
      </c>
      <c r="AD64" s="80" t="n">
        <f aca="false">IF(AP64="7",BH64,0)</f>
        <v>0</v>
      </c>
      <c r="AE64" s="80" t="n">
        <f aca="false">IF(AP64="2",BG64,0)</f>
        <v>0</v>
      </c>
      <c r="AF64" s="80" t="n">
        <f aca="false">IF(AP64="2",BH64,0)</f>
        <v>0</v>
      </c>
      <c r="AG64" s="80" t="n">
        <f aca="false">IF(AP64="0",BI64,0)</f>
        <v>0</v>
      </c>
      <c r="AH64" s="94" t="s">
        <v>80</v>
      </c>
      <c r="AI64" s="80" t="n">
        <f aca="false">IF(AM64=0,K64,0)</f>
        <v>0</v>
      </c>
      <c r="AJ64" s="80" t="n">
        <f aca="false">IF(AM64=15,K64,0)</f>
        <v>0</v>
      </c>
      <c r="AK64" s="80" t="n">
        <f aca="false">IF(AM64=21,K64,0)</f>
        <v>0</v>
      </c>
      <c r="AM64" s="80" t="n">
        <v>15</v>
      </c>
      <c r="AN64" s="80" t="n">
        <f aca="false">H64*0.0640306992609437</f>
        <v>0</v>
      </c>
      <c r="AO64" s="80" t="n">
        <f aca="false">H64*(1-0.0640306992609437)</f>
        <v>0</v>
      </c>
      <c r="AP64" s="101" t="s">
        <v>126</v>
      </c>
      <c r="AU64" s="80" t="n">
        <f aca="false">AV64+AW64</f>
        <v>0</v>
      </c>
      <c r="AV64" s="80" t="n">
        <f aca="false">G64*AN64</f>
        <v>0</v>
      </c>
      <c r="AW64" s="80" t="n">
        <f aca="false">G64*AO64</f>
        <v>0</v>
      </c>
      <c r="AX64" s="101" t="s">
        <v>209</v>
      </c>
      <c r="AY64" s="101" t="s">
        <v>210</v>
      </c>
      <c r="AZ64" s="94" t="s">
        <v>132</v>
      </c>
      <c r="BB64" s="80" t="n">
        <f aca="false">AV64+AW64</f>
        <v>0</v>
      </c>
      <c r="BC64" s="80" t="n">
        <f aca="false">H64/(100-BD64)*100</f>
        <v>0</v>
      </c>
      <c r="BD64" s="80" t="n">
        <v>0</v>
      </c>
      <c r="BE64" s="80" t="n">
        <f aca="false">64</f>
        <v>64</v>
      </c>
      <c r="BG64" s="80" t="n">
        <f aca="false">G64*AN64</f>
        <v>0</v>
      </c>
      <c r="BH64" s="80" t="n">
        <f aca="false">G64*AO64</f>
        <v>0</v>
      </c>
      <c r="BI64" s="80" t="n">
        <f aca="false">G64*H64</f>
        <v>0</v>
      </c>
    </row>
    <row r="65" customFormat="false" ht="12.75" hidden="false" customHeight="false" outlineLevel="0" collapsed="false">
      <c r="C65" s="102" t="s">
        <v>224</v>
      </c>
      <c r="D65" s="102"/>
      <c r="E65" s="102"/>
      <c r="G65" s="103" t="n">
        <v>23.2</v>
      </c>
    </row>
    <row r="66" customFormat="false" ht="12.75" hidden="false" customHeight="false" outlineLevel="0" collapsed="false">
      <c r="A66" s="15" t="s">
        <v>171</v>
      </c>
      <c r="B66" s="15" t="s">
        <v>225</v>
      </c>
      <c r="C66" s="15" t="s">
        <v>226</v>
      </c>
      <c r="D66" s="15"/>
      <c r="E66" s="15"/>
      <c r="F66" s="15" t="s">
        <v>227</v>
      </c>
      <c r="G66" s="80" t="n">
        <v>3.1278</v>
      </c>
      <c r="H66" s="80" t="n">
        <v>0</v>
      </c>
      <c r="I66" s="80" t="n">
        <f aca="false">G66*AN66</f>
        <v>0</v>
      </c>
      <c r="J66" s="80" t="n">
        <f aca="false">G66*AO66</f>
        <v>0</v>
      </c>
      <c r="K66" s="80" t="n">
        <f aca="false">G66*H66</f>
        <v>0</v>
      </c>
      <c r="Y66" s="80" t="n">
        <f aca="false">IF(AP66="5",BI66,0)</f>
        <v>0</v>
      </c>
      <c r="AA66" s="80" t="n">
        <f aca="false">IF(AP66="1",BG66,0)</f>
        <v>0</v>
      </c>
      <c r="AB66" s="80" t="n">
        <f aca="false">IF(AP66="1",BH66,0)</f>
        <v>0</v>
      </c>
      <c r="AC66" s="80" t="n">
        <f aca="false">IF(AP66="7",BG66,0)</f>
        <v>0</v>
      </c>
      <c r="AD66" s="80" t="n">
        <f aca="false">IF(AP66="7",BH66,0)</f>
        <v>0</v>
      </c>
      <c r="AE66" s="80" t="n">
        <f aca="false">IF(AP66="2",BG66,0)</f>
        <v>0</v>
      </c>
      <c r="AF66" s="80" t="n">
        <f aca="false">IF(AP66="2",BH66,0)</f>
        <v>0</v>
      </c>
      <c r="AG66" s="80" t="n">
        <f aca="false">IF(AP66="0",BI66,0)</f>
        <v>0</v>
      </c>
      <c r="AH66" s="94" t="s">
        <v>80</v>
      </c>
      <c r="AI66" s="80" t="n">
        <f aca="false">IF(AM66=0,K66,0)</f>
        <v>0</v>
      </c>
      <c r="AJ66" s="80" t="n">
        <f aca="false">IF(AM66=15,K66,0)</f>
        <v>0</v>
      </c>
      <c r="AK66" s="80" t="n">
        <f aca="false">IF(AM66=21,K66,0)</f>
        <v>0</v>
      </c>
      <c r="AM66" s="80" t="n">
        <v>15</v>
      </c>
      <c r="AN66" s="80" t="n">
        <f aca="false">H66*0.591265405552793</f>
        <v>0</v>
      </c>
      <c r="AO66" s="80" t="n">
        <f aca="false">H66*(1-0.591265405552793)</f>
        <v>0</v>
      </c>
      <c r="AP66" s="101" t="s">
        <v>126</v>
      </c>
      <c r="AU66" s="80" t="n">
        <f aca="false">AV66+AW66</f>
        <v>0</v>
      </c>
      <c r="AV66" s="80" t="n">
        <f aca="false">G66*AN66</f>
        <v>0</v>
      </c>
      <c r="AW66" s="80" t="n">
        <f aca="false">G66*AO66</f>
        <v>0</v>
      </c>
      <c r="AX66" s="101" t="s">
        <v>209</v>
      </c>
      <c r="AY66" s="101" t="s">
        <v>210</v>
      </c>
      <c r="AZ66" s="94" t="s">
        <v>132</v>
      </c>
      <c r="BB66" s="80" t="n">
        <f aca="false">AV66+AW66</f>
        <v>0</v>
      </c>
      <c r="BC66" s="80" t="n">
        <f aca="false">H66/(100-BD66)*100</f>
        <v>0</v>
      </c>
      <c r="BD66" s="80" t="n">
        <v>0</v>
      </c>
      <c r="BE66" s="80" t="n">
        <f aca="false">66</f>
        <v>66</v>
      </c>
      <c r="BG66" s="80" t="n">
        <f aca="false">G66*AN66</f>
        <v>0</v>
      </c>
      <c r="BH66" s="80" t="n">
        <f aca="false">G66*AO66</f>
        <v>0</v>
      </c>
      <c r="BI66" s="80" t="n">
        <f aca="false">G66*H66</f>
        <v>0</v>
      </c>
    </row>
    <row r="67" customFormat="false" ht="12.75" hidden="false" customHeight="false" outlineLevel="0" collapsed="false">
      <c r="C67" s="102" t="s">
        <v>228</v>
      </c>
      <c r="D67" s="102"/>
      <c r="E67" s="102"/>
      <c r="G67" s="103" t="n">
        <v>1.4518</v>
      </c>
    </row>
    <row r="68" customFormat="false" ht="12.75" hidden="false" customHeight="false" outlineLevel="0" collapsed="false">
      <c r="C68" s="102" t="s">
        <v>229</v>
      </c>
      <c r="D68" s="102"/>
      <c r="E68" s="102"/>
      <c r="G68" s="103" t="n">
        <v>1.088</v>
      </c>
    </row>
    <row r="69" customFormat="false" ht="12.75" hidden="false" customHeight="false" outlineLevel="0" collapsed="false">
      <c r="C69" s="102" t="s">
        <v>230</v>
      </c>
      <c r="D69" s="102"/>
      <c r="E69" s="102"/>
      <c r="G69" s="103" t="n">
        <v>0.588</v>
      </c>
    </row>
    <row r="70" customFormat="false" ht="12.75" hidden="false" customHeight="false" outlineLevel="0" collapsed="false">
      <c r="A70" s="98"/>
      <c r="B70" s="99" t="s">
        <v>231</v>
      </c>
      <c r="C70" s="99" t="s">
        <v>232</v>
      </c>
      <c r="D70" s="99"/>
      <c r="E70" s="99"/>
      <c r="F70" s="98" t="s">
        <v>74</v>
      </c>
      <c r="G70" s="98" t="s">
        <v>74</v>
      </c>
      <c r="H70" s="98" t="s">
        <v>74</v>
      </c>
      <c r="I70" s="100" t="n">
        <f aca="false">SUM(I71:I99)</f>
        <v>0</v>
      </c>
      <c r="J70" s="100" t="n">
        <f aca="false">SUM(J71:J99)</f>
        <v>0</v>
      </c>
      <c r="K70" s="100" t="n">
        <f aca="false">SUM(K71:K99)</f>
        <v>0</v>
      </c>
      <c r="AH70" s="94" t="s">
        <v>80</v>
      </c>
      <c r="AR70" s="100" t="n">
        <f aca="false">SUM(AI71:AI99)</f>
        <v>0</v>
      </c>
      <c r="AS70" s="100" t="n">
        <f aca="false">SUM(AJ71:AJ99)</f>
        <v>0</v>
      </c>
      <c r="AT70" s="100" t="n">
        <f aca="false">SUM(AK71:AK99)</f>
        <v>0</v>
      </c>
    </row>
    <row r="71" customFormat="false" ht="12.75" hidden="false" customHeight="false" outlineLevel="0" collapsed="false">
      <c r="A71" s="15" t="s">
        <v>184</v>
      </c>
      <c r="B71" s="15" t="s">
        <v>233</v>
      </c>
      <c r="C71" s="15" t="s">
        <v>234</v>
      </c>
      <c r="D71" s="15"/>
      <c r="E71" s="15"/>
      <c r="F71" s="15" t="s">
        <v>151</v>
      </c>
      <c r="G71" s="80" t="n">
        <v>34.36128</v>
      </c>
      <c r="H71" s="80" t="n">
        <v>0</v>
      </c>
      <c r="I71" s="80" t="n">
        <f aca="false">G71*AN71</f>
        <v>0</v>
      </c>
      <c r="J71" s="80" t="n">
        <f aca="false">G71*AO71</f>
        <v>0</v>
      </c>
      <c r="K71" s="80" t="n">
        <f aca="false">G71*H71</f>
        <v>0</v>
      </c>
      <c r="Y71" s="80" t="n">
        <f aca="false">IF(AP71="5",BI71,0)</f>
        <v>0</v>
      </c>
      <c r="AA71" s="80" t="n">
        <f aca="false">IF(AP71="1",BG71,0)</f>
        <v>0</v>
      </c>
      <c r="AB71" s="80" t="n">
        <f aca="false">IF(AP71="1",BH71,0)</f>
        <v>0</v>
      </c>
      <c r="AC71" s="80" t="n">
        <f aca="false">IF(AP71="7",BG71,0)</f>
        <v>0</v>
      </c>
      <c r="AD71" s="80" t="n">
        <f aca="false">IF(AP71="7",BH71,0)</f>
        <v>0</v>
      </c>
      <c r="AE71" s="80" t="n">
        <f aca="false">IF(AP71="2",BG71,0)</f>
        <v>0</v>
      </c>
      <c r="AF71" s="80" t="n">
        <f aca="false">IF(AP71="2",BH71,0)</f>
        <v>0</v>
      </c>
      <c r="AG71" s="80" t="n">
        <f aca="false">IF(AP71="0",BI71,0)</f>
        <v>0</v>
      </c>
      <c r="AH71" s="94" t="s">
        <v>80</v>
      </c>
      <c r="AI71" s="80" t="n">
        <f aca="false">IF(AM71=0,K71,0)</f>
        <v>0</v>
      </c>
      <c r="AJ71" s="80" t="n">
        <f aca="false">IF(AM71=15,K71,0)</f>
        <v>0</v>
      </c>
      <c r="AK71" s="80" t="n">
        <f aca="false">IF(AM71=21,K71,0)</f>
        <v>0</v>
      </c>
      <c r="AM71" s="80" t="n">
        <v>15</v>
      </c>
      <c r="AN71" s="80" t="n">
        <f aca="false">H71*0.919565592779824</f>
        <v>0</v>
      </c>
      <c r="AO71" s="80" t="n">
        <f aca="false">H71*(1-0.919565592779824)</f>
        <v>0</v>
      </c>
      <c r="AP71" s="101" t="s">
        <v>126</v>
      </c>
      <c r="AU71" s="80" t="n">
        <f aca="false">AV71+AW71</f>
        <v>0</v>
      </c>
      <c r="AV71" s="80" t="n">
        <f aca="false">G71*AN71</f>
        <v>0</v>
      </c>
      <c r="AW71" s="80" t="n">
        <f aca="false">G71*AO71</f>
        <v>0</v>
      </c>
      <c r="AX71" s="101" t="s">
        <v>235</v>
      </c>
      <c r="AY71" s="101" t="s">
        <v>210</v>
      </c>
      <c r="AZ71" s="94" t="s">
        <v>132</v>
      </c>
      <c r="BB71" s="80" t="n">
        <f aca="false">AV71+AW71</f>
        <v>0</v>
      </c>
      <c r="BC71" s="80" t="n">
        <f aca="false">H71/(100-BD71)*100</f>
        <v>0</v>
      </c>
      <c r="BD71" s="80" t="n">
        <v>0</v>
      </c>
      <c r="BE71" s="80" t="n">
        <f aca="false">71</f>
        <v>71</v>
      </c>
      <c r="BG71" s="80" t="n">
        <f aca="false">G71*AN71</f>
        <v>0</v>
      </c>
      <c r="BH71" s="80" t="n">
        <f aca="false">G71*AO71</f>
        <v>0</v>
      </c>
      <c r="BI71" s="80" t="n">
        <f aca="false">G71*H71</f>
        <v>0</v>
      </c>
    </row>
    <row r="72" customFormat="false" ht="12.75" hidden="false" customHeight="true" outlineLevel="0" collapsed="false">
      <c r="C72" s="104" t="s">
        <v>236</v>
      </c>
      <c r="D72" s="104"/>
      <c r="E72" s="104"/>
    </row>
    <row r="73" customFormat="false" ht="12.75" hidden="false" customHeight="false" outlineLevel="0" collapsed="false">
      <c r="C73" s="102" t="s">
        <v>237</v>
      </c>
      <c r="D73" s="102"/>
      <c r="E73" s="102"/>
      <c r="G73" s="103" t="n">
        <v>5.2488</v>
      </c>
    </row>
    <row r="74" customFormat="false" ht="12.75" hidden="false" customHeight="false" outlineLevel="0" collapsed="false">
      <c r="C74" s="102" t="s">
        <v>238</v>
      </c>
      <c r="D74" s="102"/>
      <c r="E74" s="102"/>
      <c r="G74" s="103" t="n">
        <v>17.6418</v>
      </c>
    </row>
    <row r="75" customFormat="false" ht="12.75" hidden="false" customHeight="false" outlineLevel="0" collapsed="false">
      <c r="C75" s="102" t="s">
        <v>239</v>
      </c>
      <c r="D75" s="102"/>
      <c r="E75" s="102"/>
      <c r="G75" s="103" t="n">
        <v>10.43928</v>
      </c>
    </row>
    <row r="76" customFormat="false" ht="12.75" hidden="false" customHeight="false" outlineLevel="0" collapsed="false">
      <c r="C76" s="102" t="s">
        <v>240</v>
      </c>
      <c r="D76" s="102"/>
      <c r="E76" s="102"/>
      <c r="G76" s="103" t="n">
        <v>0.4914</v>
      </c>
    </row>
    <row r="77" customFormat="false" ht="12.75" hidden="false" customHeight="false" outlineLevel="0" collapsed="false">
      <c r="C77" s="102" t="s">
        <v>241</v>
      </c>
      <c r="D77" s="102"/>
      <c r="E77" s="102"/>
      <c r="G77" s="103" t="n">
        <v>0.54</v>
      </c>
    </row>
    <row r="78" customFormat="false" ht="12.75" hidden="false" customHeight="false" outlineLevel="0" collapsed="false">
      <c r="A78" s="15" t="s">
        <v>242</v>
      </c>
      <c r="B78" s="15" t="s">
        <v>243</v>
      </c>
      <c r="C78" s="15" t="s">
        <v>244</v>
      </c>
      <c r="D78" s="15"/>
      <c r="E78" s="15"/>
      <c r="F78" s="15" t="s">
        <v>245</v>
      </c>
      <c r="G78" s="80" t="n">
        <v>38.72</v>
      </c>
      <c r="H78" s="80" t="n">
        <v>0</v>
      </c>
      <c r="I78" s="80" t="n">
        <f aca="false">G78*AN78</f>
        <v>0</v>
      </c>
      <c r="J78" s="80" t="n">
        <f aca="false">G78*AO78</f>
        <v>0</v>
      </c>
      <c r="K78" s="80" t="n">
        <f aca="false">G78*H78</f>
        <v>0</v>
      </c>
      <c r="Y78" s="80" t="n">
        <f aca="false">IF(AP78="5",BI78,0)</f>
        <v>0</v>
      </c>
      <c r="AA78" s="80" t="n">
        <f aca="false">IF(AP78="1",BG78,0)</f>
        <v>0</v>
      </c>
      <c r="AB78" s="80" t="n">
        <f aca="false">IF(AP78="1",BH78,0)</f>
        <v>0</v>
      </c>
      <c r="AC78" s="80" t="n">
        <f aca="false">IF(AP78="7",BG78,0)</f>
        <v>0</v>
      </c>
      <c r="AD78" s="80" t="n">
        <f aca="false">IF(AP78="7",BH78,0)</f>
        <v>0</v>
      </c>
      <c r="AE78" s="80" t="n">
        <f aca="false">IF(AP78="2",BG78,0)</f>
        <v>0</v>
      </c>
      <c r="AF78" s="80" t="n">
        <f aca="false">IF(AP78="2",BH78,0)</f>
        <v>0</v>
      </c>
      <c r="AG78" s="80" t="n">
        <f aca="false">IF(AP78="0",BI78,0)</f>
        <v>0</v>
      </c>
      <c r="AH78" s="94" t="s">
        <v>80</v>
      </c>
      <c r="AI78" s="80" t="n">
        <f aca="false">IF(AM78=0,K78,0)</f>
        <v>0</v>
      </c>
      <c r="AJ78" s="80" t="n">
        <f aca="false">IF(AM78=15,K78,0)</f>
        <v>0</v>
      </c>
      <c r="AK78" s="80" t="n">
        <f aca="false">IF(AM78=21,K78,0)</f>
        <v>0</v>
      </c>
      <c r="AM78" s="80" t="n">
        <v>15</v>
      </c>
      <c r="AN78" s="80" t="n">
        <f aca="false">H78*0.314029106141113</f>
        <v>0</v>
      </c>
      <c r="AO78" s="80" t="n">
        <f aca="false">H78*(1-0.314029106141113)</f>
        <v>0</v>
      </c>
      <c r="AP78" s="101" t="s">
        <v>126</v>
      </c>
      <c r="AU78" s="80" t="n">
        <f aca="false">AV78+AW78</f>
        <v>0</v>
      </c>
      <c r="AV78" s="80" t="n">
        <f aca="false">G78*AN78</f>
        <v>0</v>
      </c>
      <c r="AW78" s="80" t="n">
        <f aca="false">G78*AO78</f>
        <v>0</v>
      </c>
      <c r="AX78" s="101" t="s">
        <v>235</v>
      </c>
      <c r="AY78" s="101" t="s">
        <v>210</v>
      </c>
      <c r="AZ78" s="94" t="s">
        <v>132</v>
      </c>
      <c r="BB78" s="80" t="n">
        <f aca="false">AV78+AW78</f>
        <v>0</v>
      </c>
      <c r="BC78" s="80" t="n">
        <f aca="false">H78/(100-BD78)*100</f>
        <v>0</v>
      </c>
      <c r="BD78" s="80" t="n">
        <v>0</v>
      </c>
      <c r="BE78" s="80" t="n">
        <f aca="false">78</f>
        <v>78</v>
      </c>
      <c r="BG78" s="80" t="n">
        <f aca="false">G78*AN78</f>
        <v>0</v>
      </c>
      <c r="BH78" s="80" t="n">
        <f aca="false">G78*AO78</f>
        <v>0</v>
      </c>
      <c r="BI78" s="80" t="n">
        <f aca="false">G78*H78</f>
        <v>0</v>
      </c>
    </row>
    <row r="79" customFormat="false" ht="12.75" hidden="false" customHeight="false" outlineLevel="0" collapsed="false">
      <c r="C79" s="102" t="s">
        <v>246</v>
      </c>
      <c r="D79" s="102"/>
      <c r="E79" s="102"/>
      <c r="G79" s="103" t="n">
        <v>10.04</v>
      </c>
    </row>
    <row r="80" customFormat="false" ht="12.75" hidden="false" customHeight="false" outlineLevel="0" collapsed="false">
      <c r="C80" s="102" t="s">
        <v>247</v>
      </c>
      <c r="D80" s="102"/>
      <c r="E80" s="102"/>
      <c r="G80" s="103" t="n">
        <v>10.17</v>
      </c>
    </row>
    <row r="81" customFormat="false" ht="12.75" hidden="false" customHeight="false" outlineLevel="0" collapsed="false">
      <c r="C81" s="102" t="s">
        <v>248</v>
      </c>
      <c r="D81" s="102"/>
      <c r="E81" s="102"/>
      <c r="G81" s="103" t="n">
        <v>10.11</v>
      </c>
    </row>
    <row r="82" customFormat="false" ht="12.75" hidden="false" customHeight="false" outlineLevel="0" collapsed="false">
      <c r="C82" s="102" t="s">
        <v>249</v>
      </c>
      <c r="D82" s="102"/>
      <c r="E82" s="102"/>
      <c r="G82" s="103" t="n">
        <v>8.4</v>
      </c>
    </row>
    <row r="83" customFormat="false" ht="12.75" hidden="false" customHeight="false" outlineLevel="0" collapsed="false">
      <c r="A83" s="15" t="s">
        <v>198</v>
      </c>
      <c r="B83" s="15" t="s">
        <v>250</v>
      </c>
      <c r="C83" s="15" t="s">
        <v>251</v>
      </c>
      <c r="D83" s="15"/>
      <c r="E83" s="15"/>
      <c r="F83" s="15" t="s">
        <v>245</v>
      </c>
      <c r="G83" s="80" t="n">
        <v>38.72</v>
      </c>
      <c r="H83" s="80" t="n">
        <v>0</v>
      </c>
      <c r="I83" s="80" t="n">
        <f aca="false">G83*AN83</f>
        <v>0</v>
      </c>
      <c r="J83" s="80" t="n">
        <f aca="false">G83*AO83</f>
        <v>0</v>
      </c>
      <c r="K83" s="80" t="n">
        <f aca="false">G83*H83</f>
        <v>0</v>
      </c>
      <c r="Y83" s="80" t="n">
        <f aca="false">IF(AP83="5",BI83,0)</f>
        <v>0</v>
      </c>
      <c r="AA83" s="80" t="n">
        <f aca="false">IF(AP83="1",BG83,0)</f>
        <v>0</v>
      </c>
      <c r="AB83" s="80" t="n">
        <f aca="false">IF(AP83="1",BH83,0)</f>
        <v>0</v>
      </c>
      <c r="AC83" s="80" t="n">
        <f aca="false">IF(AP83="7",BG83,0)</f>
        <v>0</v>
      </c>
      <c r="AD83" s="80" t="n">
        <f aca="false">IF(AP83="7",BH83,0)</f>
        <v>0</v>
      </c>
      <c r="AE83" s="80" t="n">
        <f aca="false">IF(AP83="2",BG83,0)</f>
        <v>0</v>
      </c>
      <c r="AF83" s="80" t="n">
        <f aca="false">IF(AP83="2",BH83,0)</f>
        <v>0</v>
      </c>
      <c r="AG83" s="80" t="n">
        <f aca="false">IF(AP83="0",BI83,0)</f>
        <v>0</v>
      </c>
      <c r="AH83" s="94" t="s">
        <v>80</v>
      </c>
      <c r="AI83" s="80" t="n">
        <f aca="false">IF(AM83=0,K83,0)</f>
        <v>0</v>
      </c>
      <c r="AJ83" s="80" t="n">
        <f aca="false">IF(AM83=15,K83,0)</f>
        <v>0</v>
      </c>
      <c r="AK83" s="80" t="n">
        <f aca="false">IF(AM83=21,K83,0)</f>
        <v>0</v>
      </c>
      <c r="AM83" s="80" t="n">
        <v>15</v>
      </c>
      <c r="AN83" s="80" t="n">
        <f aca="false">H83*0</f>
        <v>0</v>
      </c>
      <c r="AO83" s="80" t="n">
        <f aca="false">H83*(1-0)</f>
        <v>0</v>
      </c>
      <c r="AP83" s="101" t="s">
        <v>126</v>
      </c>
      <c r="AU83" s="80" t="n">
        <f aca="false">AV83+AW83</f>
        <v>0</v>
      </c>
      <c r="AV83" s="80" t="n">
        <f aca="false">G83*AN83</f>
        <v>0</v>
      </c>
      <c r="AW83" s="80" t="n">
        <f aca="false">G83*AO83</f>
        <v>0</v>
      </c>
      <c r="AX83" s="101" t="s">
        <v>235</v>
      </c>
      <c r="AY83" s="101" t="s">
        <v>210</v>
      </c>
      <c r="AZ83" s="94" t="s">
        <v>132</v>
      </c>
      <c r="BB83" s="80" t="n">
        <f aca="false">AV83+AW83</f>
        <v>0</v>
      </c>
      <c r="BC83" s="80" t="n">
        <f aca="false">H83/(100-BD83)*100</f>
        <v>0</v>
      </c>
      <c r="BD83" s="80" t="n">
        <v>0</v>
      </c>
      <c r="BE83" s="80" t="n">
        <f aca="false">83</f>
        <v>83</v>
      </c>
      <c r="BG83" s="80" t="n">
        <f aca="false">G83*AN83</f>
        <v>0</v>
      </c>
      <c r="BH83" s="80" t="n">
        <f aca="false">G83*AO83</f>
        <v>0</v>
      </c>
      <c r="BI83" s="80" t="n">
        <f aca="false">G83*H83</f>
        <v>0</v>
      </c>
    </row>
    <row r="84" customFormat="false" ht="12.75" hidden="false" customHeight="false" outlineLevel="0" collapsed="false">
      <c r="C84" s="102" t="s">
        <v>252</v>
      </c>
      <c r="D84" s="102"/>
      <c r="E84" s="102"/>
      <c r="G84" s="103" t="n">
        <v>38.72</v>
      </c>
    </row>
    <row r="85" customFormat="false" ht="12.75" hidden="false" customHeight="false" outlineLevel="0" collapsed="false">
      <c r="A85" s="15" t="s">
        <v>253</v>
      </c>
      <c r="B85" s="15" t="s">
        <v>254</v>
      </c>
      <c r="C85" s="15" t="s">
        <v>255</v>
      </c>
      <c r="D85" s="15"/>
      <c r="E85" s="15"/>
      <c r="F85" s="15" t="s">
        <v>227</v>
      </c>
      <c r="G85" s="80" t="n">
        <v>2.0158</v>
      </c>
      <c r="H85" s="80" t="n">
        <v>0</v>
      </c>
      <c r="I85" s="80" t="n">
        <f aca="false">G85*AN85</f>
        <v>0</v>
      </c>
      <c r="J85" s="80" t="n">
        <f aca="false">G85*AO85</f>
        <v>0</v>
      </c>
      <c r="K85" s="80" t="n">
        <f aca="false">G85*H85</f>
        <v>0</v>
      </c>
      <c r="Y85" s="80" t="n">
        <f aca="false">IF(AP85="5",BI85,0)</f>
        <v>0</v>
      </c>
      <c r="AA85" s="80" t="n">
        <f aca="false">IF(AP85="1",BG85,0)</f>
        <v>0</v>
      </c>
      <c r="AB85" s="80" t="n">
        <f aca="false">IF(AP85="1",BH85,0)</f>
        <v>0</v>
      </c>
      <c r="AC85" s="80" t="n">
        <f aca="false">IF(AP85="7",BG85,0)</f>
        <v>0</v>
      </c>
      <c r="AD85" s="80" t="n">
        <f aca="false">IF(AP85="7",BH85,0)</f>
        <v>0</v>
      </c>
      <c r="AE85" s="80" t="n">
        <f aca="false">IF(AP85="2",BG85,0)</f>
        <v>0</v>
      </c>
      <c r="AF85" s="80" t="n">
        <f aca="false">IF(AP85="2",BH85,0)</f>
        <v>0</v>
      </c>
      <c r="AG85" s="80" t="n">
        <f aca="false">IF(AP85="0",BI85,0)</f>
        <v>0</v>
      </c>
      <c r="AH85" s="94" t="s">
        <v>80</v>
      </c>
      <c r="AI85" s="80" t="n">
        <f aca="false">IF(AM85=0,K85,0)</f>
        <v>0</v>
      </c>
      <c r="AJ85" s="80" t="n">
        <f aca="false">IF(AM85=15,K85,0)</f>
        <v>0</v>
      </c>
      <c r="AK85" s="80" t="n">
        <f aca="false">IF(AM85=21,K85,0)</f>
        <v>0</v>
      </c>
      <c r="AM85" s="80" t="n">
        <v>15</v>
      </c>
      <c r="AN85" s="80" t="n">
        <f aca="false">H85*0.698346877972141</f>
        <v>0</v>
      </c>
      <c r="AO85" s="80" t="n">
        <f aca="false">H85*(1-0.698346877972141)</f>
        <v>0</v>
      </c>
      <c r="AP85" s="101" t="s">
        <v>126</v>
      </c>
      <c r="AU85" s="80" t="n">
        <f aca="false">AV85+AW85</f>
        <v>0</v>
      </c>
      <c r="AV85" s="80" t="n">
        <f aca="false">G85*AN85</f>
        <v>0</v>
      </c>
      <c r="AW85" s="80" t="n">
        <f aca="false">G85*AO85</f>
        <v>0</v>
      </c>
      <c r="AX85" s="101" t="s">
        <v>235</v>
      </c>
      <c r="AY85" s="101" t="s">
        <v>210</v>
      </c>
      <c r="AZ85" s="94" t="s">
        <v>132</v>
      </c>
      <c r="BB85" s="80" t="n">
        <f aca="false">AV85+AW85</f>
        <v>0</v>
      </c>
      <c r="BC85" s="80" t="n">
        <f aca="false">H85/(100-BD85)*100</f>
        <v>0</v>
      </c>
      <c r="BD85" s="80" t="n">
        <v>0</v>
      </c>
      <c r="BE85" s="80" t="n">
        <f aca="false">85</f>
        <v>85</v>
      </c>
      <c r="BG85" s="80" t="n">
        <f aca="false">G85*AN85</f>
        <v>0</v>
      </c>
      <c r="BH85" s="80" t="n">
        <f aca="false">G85*AO85</f>
        <v>0</v>
      </c>
      <c r="BI85" s="80" t="n">
        <f aca="false">G85*H85</f>
        <v>0</v>
      </c>
    </row>
    <row r="86" customFormat="false" ht="12.75" hidden="false" customHeight="true" outlineLevel="0" collapsed="false">
      <c r="C86" s="104" t="s">
        <v>256</v>
      </c>
      <c r="D86" s="104"/>
      <c r="E86" s="104"/>
    </row>
    <row r="87" customFormat="false" ht="12.75" hidden="false" customHeight="false" outlineLevel="0" collapsed="false">
      <c r="C87" s="102" t="s">
        <v>257</v>
      </c>
      <c r="D87" s="102"/>
      <c r="E87" s="102"/>
      <c r="G87" s="103" t="n">
        <v>2.0158</v>
      </c>
    </row>
    <row r="88" customFormat="false" ht="12.75" hidden="false" customHeight="false" outlineLevel="0" collapsed="false">
      <c r="A88" s="15" t="s">
        <v>258</v>
      </c>
      <c r="B88" s="15" t="s">
        <v>259</v>
      </c>
      <c r="C88" s="15" t="s">
        <v>260</v>
      </c>
      <c r="D88" s="15"/>
      <c r="E88" s="15"/>
      <c r="F88" s="15" t="s">
        <v>151</v>
      </c>
      <c r="G88" s="80" t="n">
        <v>27.39501</v>
      </c>
      <c r="H88" s="80" t="n">
        <v>0</v>
      </c>
      <c r="I88" s="80" t="n">
        <f aca="false">G88*AN88</f>
        <v>0</v>
      </c>
      <c r="J88" s="80" t="n">
        <f aca="false">G88*AO88</f>
        <v>0</v>
      </c>
      <c r="K88" s="80" t="n">
        <f aca="false">G88*H88</f>
        <v>0</v>
      </c>
      <c r="Y88" s="80" t="n">
        <f aca="false">IF(AP88="5",BI88,0)</f>
        <v>0</v>
      </c>
      <c r="AA88" s="80" t="n">
        <f aca="false">IF(AP88="1",BG88,0)</f>
        <v>0</v>
      </c>
      <c r="AB88" s="80" t="n">
        <f aca="false">IF(AP88="1",BH88,0)</f>
        <v>0</v>
      </c>
      <c r="AC88" s="80" t="n">
        <f aca="false">IF(AP88="7",BG88,0)</f>
        <v>0</v>
      </c>
      <c r="AD88" s="80" t="n">
        <f aca="false">IF(AP88="7",BH88,0)</f>
        <v>0</v>
      </c>
      <c r="AE88" s="80" t="n">
        <f aca="false">IF(AP88="2",BG88,0)</f>
        <v>0</v>
      </c>
      <c r="AF88" s="80" t="n">
        <f aca="false">IF(AP88="2",BH88,0)</f>
        <v>0</v>
      </c>
      <c r="AG88" s="80" t="n">
        <f aca="false">IF(AP88="0",BI88,0)</f>
        <v>0</v>
      </c>
      <c r="AH88" s="94" t="s">
        <v>80</v>
      </c>
      <c r="AI88" s="80" t="n">
        <f aca="false">IF(AM88=0,K88,0)</f>
        <v>0</v>
      </c>
      <c r="AJ88" s="80" t="n">
        <f aca="false">IF(AM88=15,K88,0)</f>
        <v>0</v>
      </c>
      <c r="AK88" s="80" t="n">
        <f aca="false">IF(AM88=21,K88,0)</f>
        <v>0</v>
      </c>
      <c r="AM88" s="80" t="n">
        <v>15</v>
      </c>
      <c r="AN88" s="80" t="n">
        <f aca="false">H88*0.907347838346136</f>
        <v>0</v>
      </c>
      <c r="AO88" s="80" t="n">
        <f aca="false">H88*(1-0.907347838346136)</f>
        <v>0</v>
      </c>
      <c r="AP88" s="101" t="s">
        <v>126</v>
      </c>
      <c r="AU88" s="80" t="n">
        <f aca="false">AV88+AW88</f>
        <v>0</v>
      </c>
      <c r="AV88" s="80" t="n">
        <f aca="false">G88*AN88</f>
        <v>0</v>
      </c>
      <c r="AW88" s="80" t="n">
        <f aca="false">G88*AO88</f>
        <v>0</v>
      </c>
      <c r="AX88" s="101" t="s">
        <v>235</v>
      </c>
      <c r="AY88" s="101" t="s">
        <v>210</v>
      </c>
      <c r="AZ88" s="94" t="s">
        <v>132</v>
      </c>
      <c r="BB88" s="80" t="n">
        <f aca="false">AV88+AW88</f>
        <v>0</v>
      </c>
      <c r="BC88" s="80" t="n">
        <f aca="false">H88/(100-BD88)*100</f>
        <v>0</v>
      </c>
      <c r="BD88" s="80" t="n">
        <v>0</v>
      </c>
      <c r="BE88" s="80" t="n">
        <f aca="false">88</f>
        <v>88</v>
      </c>
      <c r="BG88" s="80" t="n">
        <f aca="false">G88*AN88</f>
        <v>0</v>
      </c>
      <c r="BH88" s="80" t="n">
        <f aca="false">G88*AO88</f>
        <v>0</v>
      </c>
      <c r="BI88" s="80" t="n">
        <f aca="false">G88*H88</f>
        <v>0</v>
      </c>
    </row>
    <row r="89" customFormat="false" ht="12.75" hidden="false" customHeight="true" outlineLevel="0" collapsed="false">
      <c r="C89" s="104" t="s">
        <v>236</v>
      </c>
      <c r="D89" s="104"/>
      <c r="E89" s="104"/>
    </row>
    <row r="90" customFormat="false" ht="12.75" hidden="false" customHeight="false" outlineLevel="0" collapsed="false">
      <c r="C90" s="102" t="s">
        <v>261</v>
      </c>
      <c r="D90" s="102"/>
      <c r="E90" s="102"/>
      <c r="G90" s="103" t="n">
        <v>26.01396</v>
      </c>
    </row>
    <row r="91" customFormat="false" ht="12.75" hidden="false" customHeight="false" outlineLevel="0" collapsed="false">
      <c r="C91" s="102" t="s">
        <v>262</v>
      </c>
      <c r="D91" s="102"/>
      <c r="E91" s="102"/>
      <c r="G91" s="103" t="n">
        <v>1.38105</v>
      </c>
    </row>
    <row r="92" customFormat="false" ht="12.75" hidden="false" customHeight="false" outlineLevel="0" collapsed="false">
      <c r="A92" s="15" t="s">
        <v>204</v>
      </c>
      <c r="B92" s="15" t="s">
        <v>263</v>
      </c>
      <c r="C92" s="15" t="s">
        <v>264</v>
      </c>
      <c r="D92" s="15"/>
      <c r="E92" s="15"/>
      <c r="F92" s="15" t="s">
        <v>245</v>
      </c>
      <c r="G92" s="80" t="n">
        <v>15.21</v>
      </c>
      <c r="H92" s="80" t="n">
        <v>0</v>
      </c>
      <c r="I92" s="80" t="n">
        <f aca="false">G92*AN92</f>
        <v>0</v>
      </c>
      <c r="J92" s="80" t="n">
        <f aca="false">G92*AO92</f>
        <v>0</v>
      </c>
      <c r="K92" s="80" t="n">
        <f aca="false">G92*H92</f>
        <v>0</v>
      </c>
      <c r="Y92" s="80" t="n">
        <f aca="false">IF(AP92="5",BI92,0)</f>
        <v>0</v>
      </c>
      <c r="AA92" s="80" t="n">
        <f aca="false">IF(AP92="1",BG92,0)</f>
        <v>0</v>
      </c>
      <c r="AB92" s="80" t="n">
        <f aca="false">IF(AP92="1",BH92,0)</f>
        <v>0</v>
      </c>
      <c r="AC92" s="80" t="n">
        <f aca="false">IF(AP92="7",BG92,0)</f>
        <v>0</v>
      </c>
      <c r="AD92" s="80" t="n">
        <f aca="false">IF(AP92="7",BH92,0)</f>
        <v>0</v>
      </c>
      <c r="AE92" s="80" t="n">
        <f aca="false">IF(AP92="2",BG92,0)</f>
        <v>0</v>
      </c>
      <c r="AF92" s="80" t="n">
        <f aca="false">IF(AP92="2",BH92,0)</f>
        <v>0</v>
      </c>
      <c r="AG92" s="80" t="n">
        <f aca="false">IF(AP92="0",BI92,0)</f>
        <v>0</v>
      </c>
      <c r="AH92" s="94" t="s">
        <v>80</v>
      </c>
      <c r="AI92" s="80" t="n">
        <f aca="false">IF(AM92=0,K92,0)</f>
        <v>0</v>
      </c>
      <c r="AJ92" s="80" t="n">
        <f aca="false">IF(AM92=15,K92,0)</f>
        <v>0</v>
      </c>
      <c r="AK92" s="80" t="n">
        <f aca="false">IF(AM92=21,K92,0)</f>
        <v>0</v>
      </c>
      <c r="AM92" s="80" t="n">
        <v>15</v>
      </c>
      <c r="AN92" s="80" t="n">
        <f aca="false">H92*0.0247262586674706</f>
        <v>0</v>
      </c>
      <c r="AO92" s="80" t="n">
        <f aca="false">H92*(1-0.0247262586674706)</f>
        <v>0</v>
      </c>
      <c r="AP92" s="101" t="s">
        <v>126</v>
      </c>
      <c r="AU92" s="80" t="n">
        <f aca="false">AV92+AW92</f>
        <v>0</v>
      </c>
      <c r="AV92" s="80" t="n">
        <f aca="false">G92*AN92</f>
        <v>0</v>
      </c>
      <c r="AW92" s="80" t="n">
        <f aca="false">G92*AO92</f>
        <v>0</v>
      </c>
      <c r="AX92" s="101" t="s">
        <v>235</v>
      </c>
      <c r="AY92" s="101" t="s">
        <v>210</v>
      </c>
      <c r="AZ92" s="94" t="s">
        <v>132</v>
      </c>
      <c r="BB92" s="80" t="n">
        <f aca="false">AV92+AW92</f>
        <v>0</v>
      </c>
      <c r="BC92" s="80" t="n">
        <f aca="false">H92/(100-BD92)*100</f>
        <v>0</v>
      </c>
      <c r="BD92" s="80" t="n">
        <v>0</v>
      </c>
      <c r="BE92" s="80" t="n">
        <f aca="false">92</f>
        <v>92</v>
      </c>
      <c r="BG92" s="80" t="n">
        <f aca="false">G92*AN92</f>
        <v>0</v>
      </c>
      <c r="BH92" s="80" t="n">
        <f aca="false">G92*AO92</f>
        <v>0</v>
      </c>
      <c r="BI92" s="80" t="n">
        <f aca="false">G92*H92</f>
        <v>0</v>
      </c>
    </row>
    <row r="93" customFormat="false" ht="12.75" hidden="false" customHeight="false" outlineLevel="0" collapsed="false">
      <c r="C93" s="102" t="s">
        <v>265</v>
      </c>
      <c r="D93" s="102"/>
      <c r="E93" s="102"/>
      <c r="G93" s="103" t="n">
        <v>15.21</v>
      </c>
    </row>
    <row r="94" customFormat="false" ht="12.75" hidden="false" customHeight="false" outlineLevel="0" collapsed="false">
      <c r="A94" s="15" t="s">
        <v>266</v>
      </c>
      <c r="B94" s="15" t="s">
        <v>267</v>
      </c>
      <c r="C94" s="15" t="s">
        <v>268</v>
      </c>
      <c r="D94" s="15"/>
      <c r="E94" s="15"/>
      <c r="F94" s="15" t="s">
        <v>245</v>
      </c>
      <c r="G94" s="80" t="n">
        <v>15.21</v>
      </c>
      <c r="H94" s="80" t="n">
        <v>0</v>
      </c>
      <c r="I94" s="80" t="n">
        <f aca="false">G94*AN94</f>
        <v>0</v>
      </c>
      <c r="J94" s="80" t="n">
        <f aca="false">G94*AO94</f>
        <v>0</v>
      </c>
      <c r="K94" s="80" t="n">
        <f aca="false">G94*H94</f>
        <v>0</v>
      </c>
      <c r="Y94" s="80" t="n">
        <f aca="false">IF(AP94="5",BI94,0)</f>
        <v>0</v>
      </c>
      <c r="AA94" s="80" t="n">
        <f aca="false">IF(AP94="1",BG94,0)</f>
        <v>0</v>
      </c>
      <c r="AB94" s="80" t="n">
        <f aca="false">IF(AP94="1",BH94,0)</f>
        <v>0</v>
      </c>
      <c r="AC94" s="80" t="n">
        <f aca="false">IF(AP94="7",BG94,0)</f>
        <v>0</v>
      </c>
      <c r="AD94" s="80" t="n">
        <f aca="false">IF(AP94="7",BH94,0)</f>
        <v>0</v>
      </c>
      <c r="AE94" s="80" t="n">
        <f aca="false">IF(AP94="2",BG94,0)</f>
        <v>0</v>
      </c>
      <c r="AF94" s="80" t="n">
        <f aca="false">IF(AP94="2",BH94,0)</f>
        <v>0</v>
      </c>
      <c r="AG94" s="80" t="n">
        <f aca="false">IF(AP94="0",BI94,0)</f>
        <v>0</v>
      </c>
      <c r="AH94" s="94" t="s">
        <v>80</v>
      </c>
      <c r="AI94" s="80" t="n">
        <f aca="false">IF(AM94=0,K94,0)</f>
        <v>0</v>
      </c>
      <c r="AJ94" s="80" t="n">
        <f aca="false">IF(AM94=15,K94,0)</f>
        <v>0</v>
      </c>
      <c r="AK94" s="80" t="n">
        <f aca="false">IF(AM94=21,K94,0)</f>
        <v>0</v>
      </c>
      <c r="AM94" s="80" t="n">
        <v>15</v>
      </c>
      <c r="AN94" s="80" t="n">
        <f aca="false">H94*0</f>
        <v>0</v>
      </c>
      <c r="AO94" s="80" t="n">
        <f aca="false">H94*(1-0)</f>
        <v>0</v>
      </c>
      <c r="AP94" s="101" t="s">
        <v>126</v>
      </c>
      <c r="AU94" s="80" t="n">
        <f aca="false">AV94+AW94</f>
        <v>0</v>
      </c>
      <c r="AV94" s="80" t="n">
        <f aca="false">G94*AN94</f>
        <v>0</v>
      </c>
      <c r="AW94" s="80" t="n">
        <f aca="false">G94*AO94</f>
        <v>0</v>
      </c>
      <c r="AX94" s="101" t="s">
        <v>235</v>
      </c>
      <c r="AY94" s="101" t="s">
        <v>210</v>
      </c>
      <c r="AZ94" s="94" t="s">
        <v>132</v>
      </c>
      <c r="BB94" s="80" t="n">
        <f aca="false">AV94+AW94</f>
        <v>0</v>
      </c>
      <c r="BC94" s="80" t="n">
        <f aca="false">H94/(100-BD94)*100</f>
        <v>0</v>
      </c>
      <c r="BD94" s="80" t="n">
        <v>0</v>
      </c>
      <c r="BE94" s="80" t="n">
        <f aca="false">94</f>
        <v>94</v>
      </c>
      <c r="BG94" s="80" t="n">
        <f aca="false">G94*AN94</f>
        <v>0</v>
      </c>
      <c r="BH94" s="80" t="n">
        <f aca="false">G94*AO94</f>
        <v>0</v>
      </c>
      <c r="BI94" s="80" t="n">
        <f aca="false">G94*H94</f>
        <v>0</v>
      </c>
    </row>
    <row r="95" customFormat="false" ht="12.75" hidden="false" customHeight="false" outlineLevel="0" collapsed="false">
      <c r="C95" s="102" t="s">
        <v>269</v>
      </c>
      <c r="D95" s="102"/>
      <c r="E95" s="102"/>
      <c r="G95" s="103" t="n">
        <v>15.21</v>
      </c>
    </row>
    <row r="96" customFormat="false" ht="12.75" hidden="false" customHeight="false" outlineLevel="0" collapsed="false">
      <c r="A96" s="15" t="s">
        <v>270</v>
      </c>
      <c r="B96" s="15" t="s">
        <v>271</v>
      </c>
      <c r="C96" s="15" t="s">
        <v>272</v>
      </c>
      <c r="D96" s="15"/>
      <c r="E96" s="15"/>
      <c r="F96" s="15" t="s">
        <v>227</v>
      </c>
      <c r="G96" s="80" t="n">
        <v>0.52991</v>
      </c>
      <c r="H96" s="80" t="n">
        <v>0</v>
      </c>
      <c r="I96" s="80" t="n">
        <f aca="false">G96*AN96</f>
        <v>0</v>
      </c>
      <c r="J96" s="80" t="n">
        <f aca="false">G96*AO96</f>
        <v>0</v>
      </c>
      <c r="K96" s="80" t="n">
        <f aca="false">G96*H96</f>
        <v>0</v>
      </c>
      <c r="Y96" s="80" t="n">
        <f aca="false">IF(AP96="5",BI96,0)</f>
        <v>0</v>
      </c>
      <c r="AA96" s="80" t="n">
        <f aca="false">IF(AP96="1",BG96,0)</f>
        <v>0</v>
      </c>
      <c r="AB96" s="80" t="n">
        <f aca="false">IF(AP96="1",BH96,0)</f>
        <v>0</v>
      </c>
      <c r="AC96" s="80" t="n">
        <f aca="false">IF(AP96="7",BG96,0)</f>
        <v>0</v>
      </c>
      <c r="AD96" s="80" t="n">
        <f aca="false">IF(AP96="7",BH96,0)</f>
        <v>0</v>
      </c>
      <c r="AE96" s="80" t="n">
        <f aca="false">IF(AP96="2",BG96,0)</f>
        <v>0</v>
      </c>
      <c r="AF96" s="80" t="n">
        <f aca="false">IF(AP96="2",BH96,0)</f>
        <v>0</v>
      </c>
      <c r="AG96" s="80" t="n">
        <f aca="false">IF(AP96="0",BI96,0)</f>
        <v>0</v>
      </c>
      <c r="AH96" s="94" t="s">
        <v>80</v>
      </c>
      <c r="AI96" s="80" t="n">
        <f aca="false">IF(AM96=0,K96,0)</f>
        <v>0</v>
      </c>
      <c r="AJ96" s="80" t="n">
        <f aca="false">IF(AM96=15,K96,0)</f>
        <v>0</v>
      </c>
      <c r="AK96" s="80" t="n">
        <f aca="false">IF(AM96=21,K96,0)</f>
        <v>0</v>
      </c>
      <c r="AM96" s="80" t="n">
        <v>15</v>
      </c>
      <c r="AN96" s="80" t="n">
        <f aca="false">H96*0.851935034741161</f>
        <v>0</v>
      </c>
      <c r="AO96" s="80" t="n">
        <f aca="false">H96*(1-0.851935034741161)</f>
        <v>0</v>
      </c>
      <c r="AP96" s="101" t="s">
        <v>126</v>
      </c>
      <c r="AU96" s="80" t="n">
        <f aca="false">AV96+AW96</f>
        <v>0</v>
      </c>
      <c r="AV96" s="80" t="n">
        <f aca="false">G96*AN96</f>
        <v>0</v>
      </c>
      <c r="AW96" s="80" t="n">
        <f aca="false">G96*AO96</f>
        <v>0</v>
      </c>
      <c r="AX96" s="101" t="s">
        <v>235</v>
      </c>
      <c r="AY96" s="101" t="s">
        <v>210</v>
      </c>
      <c r="AZ96" s="94" t="s">
        <v>132</v>
      </c>
      <c r="BB96" s="80" t="n">
        <f aca="false">AV96+AW96</f>
        <v>0</v>
      </c>
      <c r="BC96" s="80" t="n">
        <f aca="false">H96/(100-BD96)*100</f>
        <v>0</v>
      </c>
      <c r="BD96" s="80" t="n">
        <v>0</v>
      </c>
      <c r="BE96" s="80" t="n">
        <f aca="false">96</f>
        <v>96</v>
      </c>
      <c r="BG96" s="80" t="n">
        <f aca="false">G96*AN96</f>
        <v>0</v>
      </c>
      <c r="BH96" s="80" t="n">
        <f aca="false">G96*AO96</f>
        <v>0</v>
      </c>
      <c r="BI96" s="80" t="n">
        <f aca="false">G96*H96</f>
        <v>0</v>
      </c>
    </row>
    <row r="97" customFormat="false" ht="12.75" hidden="false" customHeight="true" outlineLevel="0" collapsed="false">
      <c r="C97" s="104" t="s">
        <v>273</v>
      </c>
      <c r="D97" s="104"/>
      <c r="E97" s="104"/>
    </row>
    <row r="98" customFormat="false" ht="12.75" hidden="false" customHeight="false" outlineLevel="0" collapsed="false">
      <c r="C98" s="102" t="s">
        <v>274</v>
      </c>
      <c r="D98" s="102"/>
      <c r="E98" s="102"/>
      <c r="G98" s="103" t="n">
        <v>0.52991</v>
      </c>
    </row>
    <row r="99" customFormat="false" ht="12.75" hidden="false" customHeight="false" outlineLevel="0" collapsed="false">
      <c r="A99" s="15" t="s">
        <v>275</v>
      </c>
      <c r="B99" s="15" t="s">
        <v>276</v>
      </c>
      <c r="C99" s="15" t="s">
        <v>277</v>
      </c>
      <c r="D99" s="15"/>
      <c r="E99" s="15"/>
      <c r="F99" s="15" t="s">
        <v>151</v>
      </c>
      <c r="G99" s="80" t="n">
        <v>13.986</v>
      </c>
      <c r="H99" s="80" t="n">
        <v>0</v>
      </c>
      <c r="I99" s="80" t="n">
        <f aca="false">G99*AN99</f>
        <v>0</v>
      </c>
      <c r="J99" s="80" t="n">
        <f aca="false">G99*AO99</f>
        <v>0</v>
      </c>
      <c r="K99" s="80" t="n">
        <f aca="false">G99*H99</f>
        <v>0</v>
      </c>
      <c r="Y99" s="80" t="n">
        <f aca="false">IF(AP99="5",BI99,0)</f>
        <v>0</v>
      </c>
      <c r="AA99" s="80" t="n">
        <f aca="false">IF(AP99="1",BG99,0)</f>
        <v>0</v>
      </c>
      <c r="AB99" s="80" t="n">
        <f aca="false">IF(AP99="1",BH99,0)</f>
        <v>0</v>
      </c>
      <c r="AC99" s="80" t="n">
        <f aca="false">IF(AP99="7",BG99,0)</f>
        <v>0</v>
      </c>
      <c r="AD99" s="80" t="n">
        <f aca="false">IF(AP99="7",BH99,0)</f>
        <v>0</v>
      </c>
      <c r="AE99" s="80" t="n">
        <f aca="false">IF(AP99="2",BG99,0)</f>
        <v>0</v>
      </c>
      <c r="AF99" s="80" t="n">
        <f aca="false">IF(AP99="2",BH99,0)</f>
        <v>0</v>
      </c>
      <c r="AG99" s="80" t="n">
        <f aca="false">IF(AP99="0",BI99,0)</f>
        <v>0</v>
      </c>
      <c r="AH99" s="94" t="s">
        <v>80</v>
      </c>
      <c r="AI99" s="80" t="n">
        <f aca="false">IF(AM99=0,K99,0)</f>
        <v>0</v>
      </c>
      <c r="AJ99" s="80" t="n">
        <f aca="false">IF(AM99=15,K99,0)</f>
        <v>0</v>
      </c>
      <c r="AK99" s="80" t="n">
        <f aca="false">IF(AM99=21,K99,0)</f>
        <v>0</v>
      </c>
      <c r="AM99" s="80" t="n">
        <v>15</v>
      </c>
      <c r="AN99" s="80" t="n">
        <f aca="false">H99*0.946738821542572</f>
        <v>0</v>
      </c>
      <c r="AO99" s="80" t="n">
        <f aca="false">H99*(1-0.946738821542572)</f>
        <v>0</v>
      </c>
      <c r="AP99" s="101" t="s">
        <v>126</v>
      </c>
      <c r="AU99" s="80" t="n">
        <f aca="false">AV99+AW99</f>
        <v>0</v>
      </c>
      <c r="AV99" s="80" t="n">
        <f aca="false">G99*AN99</f>
        <v>0</v>
      </c>
      <c r="AW99" s="80" t="n">
        <f aca="false">G99*AO99</f>
        <v>0</v>
      </c>
      <c r="AX99" s="101" t="s">
        <v>235</v>
      </c>
      <c r="AY99" s="101" t="s">
        <v>210</v>
      </c>
      <c r="AZ99" s="94" t="s">
        <v>132</v>
      </c>
      <c r="BB99" s="80" t="n">
        <f aca="false">AV99+AW99</f>
        <v>0</v>
      </c>
      <c r="BC99" s="80" t="n">
        <f aca="false">H99/(100-BD99)*100</f>
        <v>0</v>
      </c>
      <c r="BD99" s="80" t="n">
        <v>0</v>
      </c>
      <c r="BE99" s="80" t="n">
        <f aca="false">99</f>
        <v>99</v>
      </c>
      <c r="BG99" s="80" t="n">
        <f aca="false">G99*AN99</f>
        <v>0</v>
      </c>
      <c r="BH99" s="80" t="n">
        <f aca="false">G99*AO99</f>
        <v>0</v>
      </c>
      <c r="BI99" s="80" t="n">
        <f aca="false">G99*H99</f>
        <v>0</v>
      </c>
    </row>
    <row r="100" customFormat="false" ht="12.75" hidden="false" customHeight="false" outlineLevel="0" collapsed="false">
      <c r="C100" s="102" t="s">
        <v>278</v>
      </c>
      <c r="D100" s="102"/>
      <c r="E100" s="102"/>
      <c r="G100" s="103" t="n">
        <v>13.986</v>
      </c>
    </row>
    <row r="101" customFormat="false" ht="12.75" hidden="false" customHeight="false" outlineLevel="0" collapsed="false">
      <c r="A101" s="98"/>
      <c r="B101" s="99" t="s">
        <v>279</v>
      </c>
      <c r="C101" s="99" t="s">
        <v>280</v>
      </c>
      <c r="D101" s="99"/>
      <c r="E101" s="99"/>
      <c r="F101" s="98" t="s">
        <v>74</v>
      </c>
      <c r="G101" s="98" t="s">
        <v>74</v>
      </c>
      <c r="H101" s="98" t="s">
        <v>74</v>
      </c>
      <c r="I101" s="100" t="n">
        <f aca="false">SUM(I102:I206)</f>
        <v>0</v>
      </c>
      <c r="J101" s="100" t="n">
        <f aca="false">SUM(J102:J206)</f>
        <v>0</v>
      </c>
      <c r="K101" s="100" t="n">
        <f aca="false">SUM(K102:K206)</f>
        <v>0</v>
      </c>
      <c r="AH101" s="94" t="s">
        <v>80</v>
      </c>
      <c r="AR101" s="100" t="n">
        <f aca="false">SUM(AI102:AI206)</f>
        <v>0</v>
      </c>
      <c r="AS101" s="100" t="n">
        <f aca="false">SUM(AJ102:AJ206)</f>
        <v>0</v>
      </c>
      <c r="AT101" s="100" t="n">
        <f aca="false">SUM(AK102:AK206)</f>
        <v>0</v>
      </c>
    </row>
    <row r="102" customFormat="false" ht="12.75" hidden="false" customHeight="false" outlineLevel="0" collapsed="false">
      <c r="A102" s="15" t="s">
        <v>281</v>
      </c>
      <c r="B102" s="15" t="s">
        <v>282</v>
      </c>
      <c r="C102" s="15" t="s">
        <v>283</v>
      </c>
      <c r="D102" s="15"/>
      <c r="E102" s="15"/>
      <c r="F102" s="15" t="s">
        <v>245</v>
      </c>
      <c r="G102" s="80" t="n">
        <v>415.92925</v>
      </c>
      <c r="H102" s="80" t="n">
        <v>0</v>
      </c>
      <c r="I102" s="80" t="n">
        <f aca="false">G102*AN102</f>
        <v>0</v>
      </c>
      <c r="J102" s="80" t="n">
        <f aca="false">G102*AO102</f>
        <v>0</v>
      </c>
      <c r="K102" s="80" t="n">
        <f aca="false">G102*H102</f>
        <v>0</v>
      </c>
      <c r="Y102" s="80" t="n">
        <f aca="false">IF(AP102="5",BI102,0)</f>
        <v>0</v>
      </c>
      <c r="AA102" s="80" t="n">
        <f aca="false">IF(AP102="1",BG102,0)</f>
        <v>0</v>
      </c>
      <c r="AB102" s="80" t="n">
        <f aca="false">IF(AP102="1",BH102,0)</f>
        <v>0</v>
      </c>
      <c r="AC102" s="80" t="n">
        <f aca="false">IF(AP102="7",BG102,0)</f>
        <v>0</v>
      </c>
      <c r="AD102" s="80" t="n">
        <f aca="false">IF(AP102="7",BH102,0)</f>
        <v>0</v>
      </c>
      <c r="AE102" s="80" t="n">
        <f aca="false">IF(AP102="2",BG102,0)</f>
        <v>0</v>
      </c>
      <c r="AF102" s="80" t="n">
        <f aca="false">IF(AP102="2",BH102,0)</f>
        <v>0</v>
      </c>
      <c r="AG102" s="80" t="n">
        <f aca="false">IF(AP102="0",BI102,0)</f>
        <v>0</v>
      </c>
      <c r="AH102" s="94" t="s">
        <v>80</v>
      </c>
      <c r="AI102" s="80" t="n">
        <f aca="false">IF(AM102=0,K102,0)</f>
        <v>0</v>
      </c>
      <c r="AJ102" s="80" t="n">
        <f aca="false">IF(AM102=15,K102,0)</f>
        <v>0</v>
      </c>
      <c r="AK102" s="80" t="n">
        <f aca="false">IF(AM102=21,K102,0)</f>
        <v>0</v>
      </c>
      <c r="AM102" s="80" t="n">
        <v>15</v>
      </c>
      <c r="AN102" s="80" t="n">
        <f aca="false">H102*0.730467684088043</f>
        <v>0</v>
      </c>
      <c r="AO102" s="80" t="n">
        <f aca="false">H102*(1-0.730467684088043)</f>
        <v>0</v>
      </c>
      <c r="AP102" s="101" t="s">
        <v>126</v>
      </c>
      <c r="AU102" s="80" t="n">
        <f aca="false">AV102+AW102</f>
        <v>0</v>
      </c>
      <c r="AV102" s="80" t="n">
        <f aca="false">G102*AN102</f>
        <v>0</v>
      </c>
      <c r="AW102" s="80" t="n">
        <f aca="false">G102*AO102</f>
        <v>0</v>
      </c>
      <c r="AX102" s="101" t="s">
        <v>284</v>
      </c>
      <c r="AY102" s="101" t="s">
        <v>285</v>
      </c>
      <c r="AZ102" s="94" t="s">
        <v>132</v>
      </c>
      <c r="BB102" s="80" t="n">
        <f aca="false">AV102+AW102</f>
        <v>0</v>
      </c>
      <c r="BC102" s="80" t="n">
        <f aca="false">H102/(100-BD102)*100</f>
        <v>0</v>
      </c>
      <c r="BD102" s="80" t="n">
        <v>0</v>
      </c>
      <c r="BE102" s="80" t="n">
        <f aca="false">102</f>
        <v>102</v>
      </c>
      <c r="BG102" s="80" t="n">
        <f aca="false">G102*AN102</f>
        <v>0</v>
      </c>
      <c r="BH102" s="80" t="n">
        <f aca="false">G102*AO102</f>
        <v>0</v>
      </c>
      <c r="BI102" s="80" t="n">
        <f aca="false">G102*H102</f>
        <v>0</v>
      </c>
    </row>
    <row r="103" customFormat="false" ht="12.75" hidden="false" customHeight="true" outlineLevel="0" collapsed="false">
      <c r="C103" s="104" t="s">
        <v>286</v>
      </c>
      <c r="D103" s="104"/>
      <c r="E103" s="104"/>
    </row>
    <row r="104" customFormat="false" ht="12.75" hidden="false" customHeight="false" outlineLevel="0" collapsed="false">
      <c r="C104" s="102" t="s">
        <v>287</v>
      </c>
      <c r="D104" s="102"/>
      <c r="E104" s="102"/>
      <c r="G104" s="103" t="n">
        <v>0</v>
      </c>
    </row>
    <row r="105" customFormat="false" ht="12.75" hidden="false" customHeight="false" outlineLevel="0" collapsed="false">
      <c r="C105" s="102" t="s">
        <v>288</v>
      </c>
      <c r="D105" s="102"/>
      <c r="E105" s="102"/>
      <c r="G105" s="103" t="n">
        <v>156.75</v>
      </c>
    </row>
    <row r="106" customFormat="false" ht="12.75" hidden="false" customHeight="false" outlineLevel="0" collapsed="false">
      <c r="C106" s="102" t="s">
        <v>289</v>
      </c>
      <c r="D106" s="102"/>
      <c r="E106" s="102"/>
      <c r="G106" s="103" t="n">
        <v>-23.16625</v>
      </c>
    </row>
    <row r="107" customFormat="false" ht="12.75" hidden="false" customHeight="false" outlineLevel="0" collapsed="false">
      <c r="C107" s="102" t="s">
        <v>290</v>
      </c>
      <c r="D107" s="102"/>
      <c r="E107" s="102"/>
      <c r="G107" s="103" t="n">
        <v>-3.51</v>
      </c>
    </row>
    <row r="108" customFormat="false" ht="12.75" hidden="false" customHeight="false" outlineLevel="0" collapsed="false">
      <c r="C108" s="102" t="s">
        <v>291</v>
      </c>
      <c r="D108" s="102"/>
      <c r="E108" s="102"/>
      <c r="G108" s="103" t="n">
        <v>-12.3375</v>
      </c>
    </row>
    <row r="109" customFormat="false" ht="12.75" hidden="false" customHeight="false" outlineLevel="0" collapsed="false">
      <c r="C109" s="102" t="s">
        <v>292</v>
      </c>
      <c r="D109" s="102"/>
      <c r="E109" s="102"/>
      <c r="G109" s="103" t="n">
        <v>133.65</v>
      </c>
    </row>
    <row r="110" customFormat="false" ht="12.75" hidden="false" customHeight="false" outlineLevel="0" collapsed="false">
      <c r="C110" s="102" t="s">
        <v>293</v>
      </c>
      <c r="D110" s="102"/>
      <c r="E110" s="102"/>
      <c r="G110" s="103" t="n">
        <v>-20.475</v>
      </c>
    </row>
    <row r="111" customFormat="false" ht="12.75" hidden="false" customHeight="false" outlineLevel="0" collapsed="false">
      <c r="C111" s="102" t="s">
        <v>294</v>
      </c>
      <c r="D111" s="102"/>
      <c r="E111" s="102"/>
      <c r="G111" s="103" t="n">
        <v>-4.65</v>
      </c>
    </row>
    <row r="112" customFormat="false" ht="12.75" hidden="false" customHeight="false" outlineLevel="0" collapsed="false">
      <c r="C112" s="102" t="s">
        <v>295</v>
      </c>
      <c r="D112" s="102"/>
      <c r="E112" s="102"/>
      <c r="G112" s="103" t="n">
        <v>-11.05</v>
      </c>
    </row>
    <row r="113" customFormat="false" ht="12.75" hidden="false" customHeight="false" outlineLevel="0" collapsed="false">
      <c r="C113" s="102" t="s">
        <v>296</v>
      </c>
      <c r="D113" s="102"/>
      <c r="E113" s="102"/>
      <c r="G113" s="103" t="n">
        <v>0</v>
      </c>
    </row>
    <row r="114" customFormat="false" ht="12.75" hidden="false" customHeight="false" outlineLevel="0" collapsed="false">
      <c r="C114" s="102" t="s">
        <v>297</v>
      </c>
      <c r="D114" s="102"/>
      <c r="E114" s="102"/>
      <c r="G114" s="103" t="n">
        <v>133.65</v>
      </c>
    </row>
    <row r="115" customFormat="false" ht="12.75" hidden="false" customHeight="false" outlineLevel="0" collapsed="false">
      <c r="C115" s="102" t="s">
        <v>293</v>
      </c>
      <c r="D115" s="102"/>
      <c r="E115" s="102"/>
      <c r="G115" s="103" t="n">
        <v>-20.475</v>
      </c>
    </row>
    <row r="116" customFormat="false" ht="12.75" hidden="false" customHeight="false" outlineLevel="0" collapsed="false">
      <c r="C116" s="102" t="s">
        <v>294</v>
      </c>
      <c r="D116" s="102"/>
      <c r="E116" s="102"/>
      <c r="G116" s="103" t="n">
        <v>-4.65</v>
      </c>
    </row>
    <row r="117" customFormat="false" ht="12.75" hidden="false" customHeight="false" outlineLevel="0" collapsed="false">
      <c r="C117" s="102" t="s">
        <v>295</v>
      </c>
      <c r="D117" s="102"/>
      <c r="E117" s="102"/>
      <c r="G117" s="103" t="n">
        <v>-11.05</v>
      </c>
    </row>
    <row r="118" customFormat="false" ht="12.75" hidden="false" customHeight="false" outlineLevel="0" collapsed="false">
      <c r="C118" s="102" t="s">
        <v>298</v>
      </c>
      <c r="D118" s="102"/>
      <c r="E118" s="102"/>
      <c r="G118" s="103" t="n">
        <v>119.743</v>
      </c>
    </row>
    <row r="119" customFormat="false" ht="12.75" hidden="false" customHeight="false" outlineLevel="0" collapsed="false">
      <c r="C119" s="102" t="s">
        <v>299</v>
      </c>
      <c r="D119" s="102"/>
      <c r="E119" s="102"/>
      <c r="G119" s="103" t="n">
        <v>8.5</v>
      </c>
    </row>
    <row r="120" customFormat="false" ht="12.75" hidden="false" customHeight="false" outlineLevel="0" collapsed="false">
      <c r="C120" s="102" t="s">
        <v>300</v>
      </c>
      <c r="D120" s="102"/>
      <c r="E120" s="102"/>
      <c r="G120" s="103" t="n">
        <v>-21</v>
      </c>
    </row>
    <row r="121" customFormat="false" ht="12.75" hidden="false" customHeight="false" outlineLevel="0" collapsed="false">
      <c r="C121" s="102" t="s">
        <v>301</v>
      </c>
      <c r="D121" s="102"/>
      <c r="E121" s="102"/>
      <c r="G121" s="103" t="n">
        <v>-4</v>
      </c>
    </row>
    <row r="122" customFormat="false" ht="12.75" hidden="false" customHeight="false" outlineLevel="0" collapsed="false">
      <c r="A122" s="15" t="s">
        <v>231</v>
      </c>
      <c r="B122" s="15" t="s">
        <v>302</v>
      </c>
      <c r="C122" s="15" t="s">
        <v>303</v>
      </c>
      <c r="D122" s="15"/>
      <c r="E122" s="15"/>
      <c r="F122" s="15" t="s">
        <v>245</v>
      </c>
      <c r="G122" s="80" t="n">
        <v>47.9675</v>
      </c>
      <c r="H122" s="80" t="n">
        <v>0</v>
      </c>
      <c r="I122" s="80" t="n">
        <f aca="false">G122*AN122</f>
        <v>0</v>
      </c>
      <c r="J122" s="80" t="n">
        <f aca="false">G122*AO122</f>
        <v>0</v>
      </c>
      <c r="K122" s="80" t="n">
        <f aca="false">G122*H122</f>
        <v>0</v>
      </c>
      <c r="Y122" s="80" t="n">
        <f aca="false">IF(AP122="5",BI122,0)</f>
        <v>0</v>
      </c>
      <c r="AA122" s="80" t="n">
        <f aca="false">IF(AP122="1",BG122,0)</f>
        <v>0</v>
      </c>
      <c r="AB122" s="80" t="n">
        <f aca="false">IF(AP122="1",BH122,0)</f>
        <v>0</v>
      </c>
      <c r="AC122" s="80" t="n">
        <f aca="false">IF(AP122="7",BG122,0)</f>
        <v>0</v>
      </c>
      <c r="AD122" s="80" t="n">
        <f aca="false">IF(AP122="7",BH122,0)</f>
        <v>0</v>
      </c>
      <c r="AE122" s="80" t="n">
        <f aca="false">IF(AP122="2",BG122,0)</f>
        <v>0</v>
      </c>
      <c r="AF122" s="80" t="n">
        <f aca="false">IF(AP122="2",BH122,0)</f>
        <v>0</v>
      </c>
      <c r="AG122" s="80" t="n">
        <f aca="false">IF(AP122="0",BI122,0)</f>
        <v>0</v>
      </c>
      <c r="AH122" s="94" t="s">
        <v>80</v>
      </c>
      <c r="AI122" s="80" t="n">
        <f aca="false">IF(AM122=0,K122,0)</f>
        <v>0</v>
      </c>
      <c r="AJ122" s="80" t="n">
        <f aca="false">IF(AM122=15,K122,0)</f>
        <v>0</v>
      </c>
      <c r="AK122" s="80" t="n">
        <f aca="false">IF(AM122=21,K122,0)</f>
        <v>0</v>
      </c>
      <c r="AM122" s="80" t="n">
        <v>15</v>
      </c>
      <c r="AN122" s="80" t="n">
        <f aca="false">H122*0.730539441149903</f>
        <v>0</v>
      </c>
      <c r="AO122" s="80" t="n">
        <f aca="false">H122*(1-0.730539441149903)</f>
        <v>0</v>
      </c>
      <c r="AP122" s="101" t="s">
        <v>126</v>
      </c>
      <c r="AU122" s="80" t="n">
        <f aca="false">AV122+AW122</f>
        <v>0</v>
      </c>
      <c r="AV122" s="80" t="n">
        <f aca="false">G122*AN122</f>
        <v>0</v>
      </c>
      <c r="AW122" s="80" t="n">
        <f aca="false">G122*AO122</f>
        <v>0</v>
      </c>
      <c r="AX122" s="101" t="s">
        <v>284</v>
      </c>
      <c r="AY122" s="101" t="s">
        <v>285</v>
      </c>
      <c r="AZ122" s="94" t="s">
        <v>132</v>
      </c>
      <c r="BB122" s="80" t="n">
        <f aca="false">AV122+AW122</f>
        <v>0</v>
      </c>
      <c r="BC122" s="80" t="n">
        <f aca="false">H122/(100-BD122)*100</f>
        <v>0</v>
      </c>
      <c r="BD122" s="80" t="n">
        <v>0</v>
      </c>
      <c r="BE122" s="80" t="n">
        <f aca="false">122</f>
        <v>122</v>
      </c>
      <c r="BG122" s="80" t="n">
        <f aca="false">G122*AN122</f>
        <v>0</v>
      </c>
      <c r="BH122" s="80" t="n">
        <f aca="false">G122*AO122</f>
        <v>0</v>
      </c>
      <c r="BI122" s="80" t="n">
        <f aca="false">G122*H122</f>
        <v>0</v>
      </c>
    </row>
    <row r="123" customFormat="false" ht="12.75" hidden="false" customHeight="true" outlineLevel="0" collapsed="false">
      <c r="C123" s="104" t="s">
        <v>304</v>
      </c>
      <c r="D123" s="104"/>
      <c r="E123" s="104"/>
    </row>
    <row r="124" customFormat="false" ht="12.75" hidden="false" customHeight="false" outlineLevel="0" collapsed="false">
      <c r="C124" s="102" t="s">
        <v>305</v>
      </c>
      <c r="D124" s="102"/>
      <c r="E124" s="102"/>
      <c r="G124" s="103" t="n">
        <v>54</v>
      </c>
    </row>
    <row r="125" customFormat="false" ht="12.75" hidden="false" customHeight="false" outlineLevel="0" collapsed="false">
      <c r="C125" s="102" t="s">
        <v>306</v>
      </c>
      <c r="D125" s="102"/>
      <c r="E125" s="102"/>
      <c r="G125" s="103" t="n">
        <v>-2.9575</v>
      </c>
    </row>
    <row r="126" customFormat="false" ht="12.75" hidden="false" customHeight="false" outlineLevel="0" collapsed="false">
      <c r="C126" s="102" t="s">
        <v>307</v>
      </c>
      <c r="D126" s="102"/>
      <c r="E126" s="102"/>
      <c r="G126" s="103" t="n">
        <v>-3.825</v>
      </c>
    </row>
    <row r="127" customFormat="false" ht="12.75" hidden="false" customHeight="false" outlineLevel="0" collapsed="false">
      <c r="C127" s="102" t="s">
        <v>308</v>
      </c>
      <c r="D127" s="102"/>
      <c r="E127" s="102"/>
      <c r="G127" s="103" t="n">
        <v>0.75</v>
      </c>
    </row>
    <row r="128" customFormat="false" ht="12.75" hidden="false" customHeight="false" outlineLevel="0" collapsed="false">
      <c r="A128" s="15" t="s">
        <v>309</v>
      </c>
      <c r="B128" s="15" t="s">
        <v>310</v>
      </c>
      <c r="C128" s="15" t="s">
        <v>311</v>
      </c>
      <c r="D128" s="15"/>
      <c r="E128" s="15"/>
      <c r="F128" s="15" t="s">
        <v>245</v>
      </c>
      <c r="G128" s="80" t="n">
        <v>142.5</v>
      </c>
      <c r="H128" s="80" t="n">
        <v>0</v>
      </c>
      <c r="I128" s="80" t="n">
        <f aca="false">G128*AN128</f>
        <v>0</v>
      </c>
      <c r="J128" s="80" t="n">
        <f aca="false">G128*AO128</f>
        <v>0</v>
      </c>
      <c r="K128" s="80" t="n">
        <f aca="false">G128*H128</f>
        <v>0</v>
      </c>
      <c r="Y128" s="80" t="n">
        <f aca="false">IF(AP128="5",BI128,0)</f>
        <v>0</v>
      </c>
      <c r="AA128" s="80" t="n">
        <f aca="false">IF(AP128="1",BG128,0)</f>
        <v>0</v>
      </c>
      <c r="AB128" s="80" t="n">
        <f aca="false">IF(AP128="1",BH128,0)</f>
        <v>0</v>
      </c>
      <c r="AC128" s="80" t="n">
        <f aca="false">IF(AP128="7",BG128,0)</f>
        <v>0</v>
      </c>
      <c r="AD128" s="80" t="n">
        <f aca="false">IF(AP128="7",BH128,0)</f>
        <v>0</v>
      </c>
      <c r="AE128" s="80" t="n">
        <f aca="false">IF(AP128="2",BG128,0)</f>
        <v>0</v>
      </c>
      <c r="AF128" s="80" t="n">
        <f aca="false">IF(AP128="2",BH128,0)</f>
        <v>0</v>
      </c>
      <c r="AG128" s="80" t="n">
        <f aca="false">IF(AP128="0",BI128,0)</f>
        <v>0</v>
      </c>
      <c r="AH128" s="94" t="s">
        <v>80</v>
      </c>
      <c r="AI128" s="80" t="n">
        <f aca="false">IF(AM128=0,K128,0)</f>
        <v>0</v>
      </c>
      <c r="AJ128" s="80" t="n">
        <f aca="false">IF(AM128=15,K128,0)</f>
        <v>0</v>
      </c>
      <c r="AK128" s="80" t="n">
        <f aca="false">IF(AM128=21,K128,0)</f>
        <v>0</v>
      </c>
      <c r="AM128" s="80" t="n">
        <v>15</v>
      </c>
      <c r="AN128" s="80" t="n">
        <f aca="false">H128*0.768486529318542</f>
        <v>0</v>
      </c>
      <c r="AO128" s="80" t="n">
        <f aca="false">H128*(1-0.768486529318542)</f>
        <v>0</v>
      </c>
      <c r="AP128" s="101" t="s">
        <v>126</v>
      </c>
      <c r="AU128" s="80" t="n">
        <f aca="false">AV128+AW128</f>
        <v>0</v>
      </c>
      <c r="AV128" s="80" t="n">
        <f aca="false">G128*AN128</f>
        <v>0</v>
      </c>
      <c r="AW128" s="80" t="n">
        <f aca="false">G128*AO128</f>
        <v>0</v>
      </c>
      <c r="AX128" s="101" t="s">
        <v>284</v>
      </c>
      <c r="AY128" s="101" t="s">
        <v>285</v>
      </c>
      <c r="AZ128" s="94" t="s">
        <v>132</v>
      </c>
      <c r="BB128" s="80" t="n">
        <f aca="false">AV128+AW128</f>
        <v>0</v>
      </c>
      <c r="BC128" s="80" t="n">
        <f aca="false">H128/(100-BD128)*100</f>
        <v>0</v>
      </c>
      <c r="BD128" s="80" t="n">
        <v>0</v>
      </c>
      <c r="BE128" s="80" t="n">
        <f aca="false">128</f>
        <v>128</v>
      </c>
      <c r="BG128" s="80" t="n">
        <f aca="false">G128*AN128</f>
        <v>0</v>
      </c>
      <c r="BH128" s="80" t="n">
        <f aca="false">G128*AO128</f>
        <v>0</v>
      </c>
      <c r="BI128" s="80" t="n">
        <f aca="false">G128*H128</f>
        <v>0</v>
      </c>
    </row>
    <row r="129" customFormat="false" ht="12.75" hidden="false" customHeight="true" outlineLevel="0" collapsed="false">
      <c r="C129" s="104" t="s">
        <v>312</v>
      </c>
      <c r="D129" s="104"/>
      <c r="E129" s="104"/>
    </row>
    <row r="130" customFormat="false" ht="12.75" hidden="false" customHeight="false" outlineLevel="0" collapsed="false">
      <c r="C130" s="102" t="s">
        <v>313</v>
      </c>
      <c r="D130" s="102"/>
      <c r="E130" s="102"/>
      <c r="G130" s="103" t="n">
        <v>0</v>
      </c>
    </row>
    <row r="131" customFormat="false" ht="12.75" hidden="false" customHeight="false" outlineLevel="0" collapsed="false">
      <c r="C131" s="102" t="s">
        <v>314</v>
      </c>
      <c r="D131" s="102"/>
      <c r="E131" s="102"/>
      <c r="G131" s="103" t="n">
        <v>54.8625</v>
      </c>
    </row>
    <row r="132" customFormat="false" ht="12.75" hidden="false" customHeight="false" outlineLevel="0" collapsed="false">
      <c r="C132" s="102" t="s">
        <v>315</v>
      </c>
      <c r="D132" s="102"/>
      <c r="E132" s="102"/>
      <c r="G132" s="103" t="n">
        <v>0</v>
      </c>
    </row>
    <row r="133" customFormat="false" ht="12.75" hidden="false" customHeight="false" outlineLevel="0" collapsed="false">
      <c r="C133" s="102" t="s">
        <v>316</v>
      </c>
      <c r="D133" s="102"/>
      <c r="E133" s="102"/>
      <c r="G133" s="103" t="n">
        <v>-9.4875</v>
      </c>
    </row>
    <row r="134" customFormat="false" ht="12.75" hidden="false" customHeight="false" outlineLevel="0" collapsed="false">
      <c r="C134" s="102" t="s">
        <v>296</v>
      </c>
      <c r="D134" s="102"/>
      <c r="E134" s="102"/>
      <c r="G134" s="103" t="n">
        <v>0</v>
      </c>
    </row>
    <row r="135" customFormat="false" ht="12.75" hidden="false" customHeight="false" outlineLevel="0" collapsed="false">
      <c r="C135" s="102" t="s">
        <v>317</v>
      </c>
      <c r="D135" s="102"/>
      <c r="E135" s="102"/>
      <c r="G135" s="103" t="n">
        <v>54.8625</v>
      </c>
    </row>
    <row r="136" customFormat="false" ht="12.75" hidden="false" customHeight="false" outlineLevel="0" collapsed="false">
      <c r="C136" s="102" t="s">
        <v>315</v>
      </c>
      <c r="D136" s="102"/>
      <c r="E136" s="102"/>
      <c r="G136" s="103" t="n">
        <v>0</v>
      </c>
    </row>
    <row r="137" customFormat="false" ht="12.75" hidden="false" customHeight="false" outlineLevel="0" collapsed="false">
      <c r="C137" s="102" t="s">
        <v>316</v>
      </c>
      <c r="D137" s="102"/>
      <c r="E137" s="102"/>
      <c r="G137" s="103" t="n">
        <v>-9.4875</v>
      </c>
    </row>
    <row r="138" customFormat="false" ht="12.75" hidden="false" customHeight="false" outlineLevel="0" collapsed="false">
      <c r="C138" s="102" t="s">
        <v>318</v>
      </c>
      <c r="D138" s="102"/>
      <c r="E138" s="102"/>
      <c r="G138" s="103" t="n">
        <v>56.925</v>
      </c>
    </row>
    <row r="139" customFormat="false" ht="12.75" hidden="false" customHeight="false" outlineLevel="0" collapsed="false">
      <c r="C139" s="102" t="s">
        <v>319</v>
      </c>
      <c r="D139" s="102"/>
      <c r="E139" s="102"/>
      <c r="G139" s="103" t="n">
        <v>-5.175</v>
      </c>
    </row>
    <row r="140" customFormat="false" ht="12.75" hidden="false" customHeight="false" outlineLevel="0" collapsed="false">
      <c r="A140" s="15" t="s">
        <v>320</v>
      </c>
      <c r="B140" s="15" t="s">
        <v>321</v>
      </c>
      <c r="C140" s="15" t="s">
        <v>322</v>
      </c>
      <c r="D140" s="15"/>
      <c r="E140" s="15"/>
      <c r="F140" s="15" t="s">
        <v>129</v>
      </c>
      <c r="G140" s="80" t="n">
        <v>1</v>
      </c>
      <c r="H140" s="80" t="n">
        <v>0</v>
      </c>
      <c r="I140" s="80" t="n">
        <f aca="false">G140*AN140</f>
        <v>0</v>
      </c>
      <c r="J140" s="80" t="n">
        <f aca="false">G140*AO140</f>
        <v>0</v>
      </c>
      <c r="K140" s="80" t="n">
        <f aca="false">G140*H140</f>
        <v>0</v>
      </c>
      <c r="Y140" s="80" t="n">
        <f aca="false">IF(AP140="5",BI140,0)</f>
        <v>0</v>
      </c>
      <c r="AA140" s="80" t="n">
        <f aca="false">IF(AP140="1",BG140,0)</f>
        <v>0</v>
      </c>
      <c r="AB140" s="80" t="n">
        <f aca="false">IF(AP140="1",BH140,0)</f>
        <v>0</v>
      </c>
      <c r="AC140" s="80" t="n">
        <f aca="false">IF(AP140="7",BG140,0)</f>
        <v>0</v>
      </c>
      <c r="AD140" s="80" t="n">
        <f aca="false">IF(AP140="7",BH140,0)</f>
        <v>0</v>
      </c>
      <c r="AE140" s="80" t="n">
        <f aca="false">IF(AP140="2",BG140,0)</f>
        <v>0</v>
      </c>
      <c r="AF140" s="80" t="n">
        <f aca="false">IF(AP140="2",BH140,0)</f>
        <v>0</v>
      </c>
      <c r="AG140" s="80" t="n">
        <f aca="false">IF(AP140="0",BI140,0)</f>
        <v>0</v>
      </c>
      <c r="AH140" s="94" t="s">
        <v>80</v>
      </c>
      <c r="AI140" s="80" t="n">
        <f aca="false">IF(AM140=0,K140,0)</f>
        <v>0</v>
      </c>
      <c r="AJ140" s="80" t="n">
        <f aca="false">IF(AM140=15,K140,0)</f>
        <v>0</v>
      </c>
      <c r="AK140" s="80" t="n">
        <f aca="false">IF(AM140=21,K140,0)</f>
        <v>0</v>
      </c>
      <c r="AM140" s="80" t="n">
        <v>15</v>
      </c>
      <c r="AN140" s="80" t="n">
        <f aca="false">H140*0.773486281929991</f>
        <v>0</v>
      </c>
      <c r="AO140" s="80" t="n">
        <f aca="false">H140*(1-0.773486281929991)</f>
        <v>0</v>
      </c>
      <c r="AP140" s="101" t="s">
        <v>126</v>
      </c>
      <c r="AU140" s="80" t="n">
        <f aca="false">AV140+AW140</f>
        <v>0</v>
      </c>
      <c r="AV140" s="80" t="n">
        <f aca="false">G140*AN140</f>
        <v>0</v>
      </c>
      <c r="AW140" s="80" t="n">
        <f aca="false">G140*AO140</f>
        <v>0</v>
      </c>
      <c r="AX140" s="101" t="s">
        <v>284</v>
      </c>
      <c r="AY140" s="101" t="s">
        <v>285</v>
      </c>
      <c r="AZ140" s="94" t="s">
        <v>132</v>
      </c>
      <c r="BB140" s="80" t="n">
        <f aca="false">AV140+AW140</f>
        <v>0</v>
      </c>
      <c r="BC140" s="80" t="n">
        <f aca="false">H140/(100-BD140)*100</f>
        <v>0</v>
      </c>
      <c r="BD140" s="80" t="n">
        <v>0</v>
      </c>
      <c r="BE140" s="80" t="n">
        <f aca="false">140</f>
        <v>140</v>
      </c>
      <c r="BG140" s="80" t="n">
        <f aca="false">G140*AN140</f>
        <v>0</v>
      </c>
      <c r="BH140" s="80" t="n">
        <f aca="false">G140*AO140</f>
        <v>0</v>
      </c>
      <c r="BI140" s="80" t="n">
        <f aca="false">G140*H140</f>
        <v>0</v>
      </c>
    </row>
    <row r="141" customFormat="false" ht="12.75" hidden="false" customHeight="true" outlineLevel="0" collapsed="false">
      <c r="C141" s="104" t="s">
        <v>323</v>
      </c>
      <c r="D141" s="104"/>
      <c r="E141" s="104"/>
    </row>
    <row r="142" customFormat="false" ht="12.75" hidden="false" customHeight="false" outlineLevel="0" collapsed="false">
      <c r="C142" s="102" t="s">
        <v>142</v>
      </c>
      <c r="D142" s="102"/>
      <c r="E142" s="102"/>
      <c r="G142" s="103" t="n">
        <v>1</v>
      </c>
    </row>
    <row r="143" customFormat="false" ht="12.75" hidden="false" customHeight="false" outlineLevel="0" collapsed="false">
      <c r="A143" s="15" t="s">
        <v>324</v>
      </c>
      <c r="B143" s="15" t="s">
        <v>325</v>
      </c>
      <c r="C143" s="15" t="s">
        <v>326</v>
      </c>
      <c r="D143" s="15"/>
      <c r="E143" s="15"/>
      <c r="F143" s="15" t="s">
        <v>208</v>
      </c>
      <c r="G143" s="80" t="n">
        <v>11.35</v>
      </c>
      <c r="H143" s="80" t="n">
        <v>0</v>
      </c>
      <c r="I143" s="80" t="n">
        <f aca="false">G143*AN143</f>
        <v>0</v>
      </c>
      <c r="J143" s="80" t="n">
        <f aca="false">G143*AO143</f>
        <v>0</v>
      </c>
      <c r="K143" s="80" t="n">
        <f aca="false">G143*H143</f>
        <v>0</v>
      </c>
      <c r="Y143" s="80" t="n">
        <f aca="false">IF(AP143="5",BI143,0)</f>
        <v>0</v>
      </c>
      <c r="AA143" s="80" t="n">
        <f aca="false">IF(AP143="1",BG143,0)</f>
        <v>0</v>
      </c>
      <c r="AB143" s="80" t="n">
        <f aca="false">IF(AP143="1",BH143,0)</f>
        <v>0</v>
      </c>
      <c r="AC143" s="80" t="n">
        <f aca="false">IF(AP143="7",BG143,0)</f>
        <v>0</v>
      </c>
      <c r="AD143" s="80" t="n">
        <f aca="false">IF(AP143="7",BH143,0)</f>
        <v>0</v>
      </c>
      <c r="AE143" s="80" t="n">
        <f aca="false">IF(AP143="2",BG143,0)</f>
        <v>0</v>
      </c>
      <c r="AF143" s="80" t="n">
        <f aca="false">IF(AP143="2",BH143,0)</f>
        <v>0</v>
      </c>
      <c r="AG143" s="80" t="n">
        <f aca="false">IF(AP143="0",BI143,0)</f>
        <v>0</v>
      </c>
      <c r="AH143" s="94" t="s">
        <v>80</v>
      </c>
      <c r="AI143" s="80" t="n">
        <f aca="false">IF(AM143=0,K143,0)</f>
        <v>0</v>
      </c>
      <c r="AJ143" s="80" t="n">
        <f aca="false">IF(AM143=15,K143,0)</f>
        <v>0</v>
      </c>
      <c r="AK143" s="80" t="n">
        <f aca="false">IF(AM143=21,K143,0)</f>
        <v>0</v>
      </c>
      <c r="AM143" s="80" t="n">
        <v>15</v>
      </c>
      <c r="AN143" s="80" t="n">
        <f aca="false">H143*0.738847280334728</f>
        <v>0</v>
      </c>
      <c r="AO143" s="80" t="n">
        <f aca="false">H143*(1-0.738847280334728)</f>
        <v>0</v>
      </c>
      <c r="AP143" s="101" t="s">
        <v>126</v>
      </c>
      <c r="AU143" s="80" t="n">
        <f aca="false">AV143+AW143</f>
        <v>0</v>
      </c>
      <c r="AV143" s="80" t="n">
        <f aca="false">G143*AN143</f>
        <v>0</v>
      </c>
      <c r="AW143" s="80" t="n">
        <f aca="false">G143*AO143</f>
        <v>0</v>
      </c>
      <c r="AX143" s="101" t="s">
        <v>284</v>
      </c>
      <c r="AY143" s="101" t="s">
        <v>285</v>
      </c>
      <c r="AZ143" s="94" t="s">
        <v>132</v>
      </c>
      <c r="BB143" s="80" t="n">
        <f aca="false">AV143+AW143</f>
        <v>0</v>
      </c>
      <c r="BC143" s="80" t="n">
        <f aca="false">H143/(100-BD143)*100</f>
        <v>0</v>
      </c>
      <c r="BD143" s="80" t="n">
        <v>0</v>
      </c>
      <c r="BE143" s="80" t="n">
        <f aca="false">143</f>
        <v>143</v>
      </c>
      <c r="BG143" s="80" t="n">
        <f aca="false">G143*AN143</f>
        <v>0</v>
      </c>
      <c r="BH143" s="80" t="n">
        <f aca="false">G143*AO143</f>
        <v>0</v>
      </c>
      <c r="BI143" s="80" t="n">
        <f aca="false">G143*H143</f>
        <v>0</v>
      </c>
    </row>
    <row r="144" customFormat="false" ht="12.75" hidden="false" customHeight="true" outlineLevel="0" collapsed="false">
      <c r="C144" s="104" t="s">
        <v>327</v>
      </c>
      <c r="D144" s="104"/>
      <c r="E144" s="104"/>
    </row>
    <row r="145" customFormat="false" ht="12.75" hidden="false" customHeight="false" outlineLevel="0" collapsed="false">
      <c r="C145" s="102" t="s">
        <v>328</v>
      </c>
      <c r="D145" s="102"/>
      <c r="E145" s="102"/>
      <c r="G145" s="103" t="n">
        <v>11.35</v>
      </c>
    </row>
    <row r="146" customFormat="false" ht="12.75" hidden="false" customHeight="false" outlineLevel="0" collapsed="false">
      <c r="A146" s="15" t="s">
        <v>279</v>
      </c>
      <c r="B146" s="15" t="s">
        <v>329</v>
      </c>
      <c r="C146" s="15" t="s">
        <v>330</v>
      </c>
      <c r="D146" s="15"/>
      <c r="E146" s="15"/>
      <c r="F146" s="15" t="s">
        <v>208</v>
      </c>
      <c r="G146" s="80" t="n">
        <v>1</v>
      </c>
      <c r="H146" s="80" t="n">
        <v>0</v>
      </c>
      <c r="I146" s="80" t="n">
        <f aca="false">G146*AN146</f>
        <v>0</v>
      </c>
      <c r="J146" s="80" t="n">
        <f aca="false">G146*AO146</f>
        <v>0</v>
      </c>
      <c r="K146" s="80" t="n">
        <f aca="false">G146*H146</f>
        <v>0</v>
      </c>
      <c r="Y146" s="80" t="n">
        <f aca="false">IF(AP146="5",BI146,0)</f>
        <v>0</v>
      </c>
      <c r="AA146" s="80" t="n">
        <f aca="false">IF(AP146="1",BG146,0)</f>
        <v>0</v>
      </c>
      <c r="AB146" s="80" t="n">
        <f aca="false">IF(AP146="1",BH146,0)</f>
        <v>0</v>
      </c>
      <c r="AC146" s="80" t="n">
        <f aca="false">IF(AP146="7",BG146,0)</f>
        <v>0</v>
      </c>
      <c r="AD146" s="80" t="n">
        <f aca="false">IF(AP146="7",BH146,0)</f>
        <v>0</v>
      </c>
      <c r="AE146" s="80" t="n">
        <f aca="false">IF(AP146="2",BG146,0)</f>
        <v>0</v>
      </c>
      <c r="AF146" s="80" t="n">
        <f aca="false">IF(AP146="2",BH146,0)</f>
        <v>0</v>
      </c>
      <c r="AG146" s="80" t="n">
        <f aca="false">IF(AP146="0",BI146,0)</f>
        <v>0</v>
      </c>
      <c r="AH146" s="94" t="s">
        <v>80</v>
      </c>
      <c r="AI146" s="80" t="n">
        <f aca="false">IF(AM146=0,K146,0)</f>
        <v>0</v>
      </c>
      <c r="AJ146" s="80" t="n">
        <f aca="false">IF(AM146=15,K146,0)</f>
        <v>0</v>
      </c>
      <c r="AK146" s="80" t="n">
        <f aca="false">IF(AM146=21,K146,0)</f>
        <v>0</v>
      </c>
      <c r="AM146" s="80" t="n">
        <v>15</v>
      </c>
      <c r="AN146" s="80" t="n">
        <f aca="false">H146*0.886868504772004</f>
        <v>0</v>
      </c>
      <c r="AO146" s="80" t="n">
        <f aca="false">H146*(1-0.886868504772004)</f>
        <v>0</v>
      </c>
      <c r="AP146" s="101" t="s">
        <v>126</v>
      </c>
      <c r="AU146" s="80" t="n">
        <f aca="false">AV146+AW146</f>
        <v>0</v>
      </c>
      <c r="AV146" s="80" t="n">
        <f aca="false">G146*AN146</f>
        <v>0</v>
      </c>
      <c r="AW146" s="80" t="n">
        <f aca="false">G146*AO146</f>
        <v>0</v>
      </c>
      <c r="AX146" s="101" t="s">
        <v>284</v>
      </c>
      <c r="AY146" s="101" t="s">
        <v>285</v>
      </c>
      <c r="AZ146" s="94" t="s">
        <v>132</v>
      </c>
      <c r="BB146" s="80" t="n">
        <f aca="false">AV146+AW146</f>
        <v>0</v>
      </c>
      <c r="BC146" s="80" t="n">
        <f aca="false">H146/(100-BD146)*100</f>
        <v>0</v>
      </c>
      <c r="BD146" s="80" t="n">
        <v>0</v>
      </c>
      <c r="BE146" s="80" t="n">
        <f aca="false">146</f>
        <v>146</v>
      </c>
      <c r="BG146" s="80" t="n">
        <f aca="false">G146*AN146</f>
        <v>0</v>
      </c>
      <c r="BH146" s="80" t="n">
        <f aca="false">G146*AO146</f>
        <v>0</v>
      </c>
      <c r="BI146" s="80" t="n">
        <f aca="false">G146*H146</f>
        <v>0</v>
      </c>
    </row>
    <row r="147" customFormat="false" ht="12.75" hidden="false" customHeight="true" outlineLevel="0" collapsed="false">
      <c r="C147" s="104" t="s">
        <v>331</v>
      </c>
      <c r="D147" s="104"/>
      <c r="E147" s="104"/>
    </row>
    <row r="148" customFormat="false" ht="12.75" hidden="false" customHeight="false" outlineLevel="0" collapsed="false">
      <c r="C148" s="102" t="s">
        <v>142</v>
      </c>
      <c r="D148" s="102"/>
      <c r="E148" s="102"/>
      <c r="G148" s="103" t="n">
        <v>1</v>
      </c>
    </row>
    <row r="149" customFormat="false" ht="12.75" hidden="false" customHeight="false" outlineLevel="0" collapsed="false">
      <c r="A149" s="15" t="s">
        <v>332</v>
      </c>
      <c r="B149" s="15" t="s">
        <v>333</v>
      </c>
      <c r="C149" s="15" t="s">
        <v>334</v>
      </c>
      <c r="D149" s="15"/>
      <c r="E149" s="15"/>
      <c r="F149" s="15" t="s">
        <v>129</v>
      </c>
      <c r="G149" s="80" t="n">
        <v>1</v>
      </c>
      <c r="H149" s="80" t="n">
        <v>0</v>
      </c>
      <c r="I149" s="80" t="n">
        <f aca="false">G149*AN149</f>
        <v>0</v>
      </c>
      <c r="J149" s="80" t="n">
        <f aca="false">G149*AO149</f>
        <v>0</v>
      </c>
      <c r="K149" s="80" t="n">
        <f aca="false">G149*H149</f>
        <v>0</v>
      </c>
      <c r="Y149" s="80" t="n">
        <f aca="false">IF(AP149="5",BI149,0)</f>
        <v>0</v>
      </c>
      <c r="AA149" s="80" t="n">
        <f aca="false">IF(AP149="1",BG149,0)</f>
        <v>0</v>
      </c>
      <c r="AB149" s="80" t="n">
        <f aca="false">IF(AP149="1",BH149,0)</f>
        <v>0</v>
      </c>
      <c r="AC149" s="80" t="n">
        <f aca="false">IF(AP149="7",BG149,0)</f>
        <v>0</v>
      </c>
      <c r="AD149" s="80" t="n">
        <f aca="false">IF(AP149="7",BH149,0)</f>
        <v>0</v>
      </c>
      <c r="AE149" s="80" t="n">
        <f aca="false">IF(AP149="2",BG149,0)</f>
        <v>0</v>
      </c>
      <c r="AF149" s="80" t="n">
        <f aca="false">IF(AP149="2",BH149,0)</f>
        <v>0</v>
      </c>
      <c r="AG149" s="80" t="n">
        <f aca="false">IF(AP149="0",BI149,0)</f>
        <v>0</v>
      </c>
      <c r="AH149" s="94" t="s">
        <v>80</v>
      </c>
      <c r="AI149" s="80" t="n">
        <f aca="false">IF(AM149=0,K149,0)</f>
        <v>0</v>
      </c>
      <c r="AJ149" s="80" t="n">
        <f aca="false">IF(AM149=15,K149,0)</f>
        <v>0</v>
      </c>
      <c r="AK149" s="80" t="n">
        <f aca="false">IF(AM149=21,K149,0)</f>
        <v>0</v>
      </c>
      <c r="AM149" s="80" t="n">
        <v>15</v>
      </c>
      <c r="AN149" s="80" t="n">
        <f aca="false">H149*0.85066355624676</f>
        <v>0</v>
      </c>
      <c r="AO149" s="80" t="n">
        <f aca="false">H149*(1-0.85066355624676)</f>
        <v>0</v>
      </c>
      <c r="AP149" s="101" t="s">
        <v>126</v>
      </c>
      <c r="AU149" s="80" t="n">
        <f aca="false">AV149+AW149</f>
        <v>0</v>
      </c>
      <c r="AV149" s="80" t="n">
        <f aca="false">G149*AN149</f>
        <v>0</v>
      </c>
      <c r="AW149" s="80" t="n">
        <f aca="false">G149*AO149</f>
        <v>0</v>
      </c>
      <c r="AX149" s="101" t="s">
        <v>284</v>
      </c>
      <c r="AY149" s="101" t="s">
        <v>285</v>
      </c>
      <c r="AZ149" s="94" t="s">
        <v>132</v>
      </c>
      <c r="BB149" s="80" t="n">
        <f aca="false">AV149+AW149</f>
        <v>0</v>
      </c>
      <c r="BC149" s="80" t="n">
        <f aca="false">H149/(100-BD149)*100</f>
        <v>0</v>
      </c>
      <c r="BD149" s="80" t="n">
        <v>0</v>
      </c>
      <c r="BE149" s="80" t="n">
        <f aca="false">149</f>
        <v>149</v>
      </c>
      <c r="BG149" s="80" t="n">
        <f aca="false">G149*AN149</f>
        <v>0</v>
      </c>
      <c r="BH149" s="80" t="n">
        <f aca="false">G149*AO149</f>
        <v>0</v>
      </c>
      <c r="BI149" s="80" t="n">
        <f aca="false">G149*H149</f>
        <v>0</v>
      </c>
    </row>
    <row r="150" customFormat="false" ht="12.75" hidden="false" customHeight="false" outlineLevel="0" collapsed="false">
      <c r="C150" s="102" t="s">
        <v>142</v>
      </c>
      <c r="D150" s="102"/>
      <c r="E150" s="102"/>
      <c r="G150" s="103" t="n">
        <v>1</v>
      </c>
    </row>
    <row r="151" customFormat="false" ht="12.75" hidden="false" customHeight="false" outlineLevel="0" collapsed="false">
      <c r="A151" s="15" t="s">
        <v>335</v>
      </c>
      <c r="B151" s="15" t="s">
        <v>336</v>
      </c>
      <c r="C151" s="15" t="s">
        <v>337</v>
      </c>
      <c r="D151" s="15"/>
      <c r="E151" s="15"/>
      <c r="F151" s="15" t="s">
        <v>129</v>
      </c>
      <c r="G151" s="80" t="n">
        <v>2</v>
      </c>
      <c r="H151" s="80" t="n">
        <v>0</v>
      </c>
      <c r="I151" s="80" t="n">
        <f aca="false">G151*AN151</f>
        <v>0</v>
      </c>
      <c r="J151" s="80" t="n">
        <f aca="false">G151*AO151</f>
        <v>0</v>
      </c>
      <c r="K151" s="80" t="n">
        <f aca="false">G151*H151</f>
        <v>0</v>
      </c>
      <c r="Y151" s="80" t="n">
        <f aca="false">IF(AP151="5",BI151,0)</f>
        <v>0</v>
      </c>
      <c r="AA151" s="80" t="n">
        <f aca="false">IF(AP151="1",BG151,0)</f>
        <v>0</v>
      </c>
      <c r="AB151" s="80" t="n">
        <f aca="false">IF(AP151="1",BH151,0)</f>
        <v>0</v>
      </c>
      <c r="AC151" s="80" t="n">
        <f aca="false">IF(AP151="7",BG151,0)</f>
        <v>0</v>
      </c>
      <c r="AD151" s="80" t="n">
        <f aca="false">IF(AP151="7",BH151,0)</f>
        <v>0</v>
      </c>
      <c r="AE151" s="80" t="n">
        <f aca="false">IF(AP151="2",BG151,0)</f>
        <v>0</v>
      </c>
      <c r="AF151" s="80" t="n">
        <f aca="false">IF(AP151="2",BH151,0)</f>
        <v>0</v>
      </c>
      <c r="AG151" s="80" t="n">
        <f aca="false">IF(AP151="0",BI151,0)</f>
        <v>0</v>
      </c>
      <c r="AH151" s="94" t="s">
        <v>80</v>
      </c>
      <c r="AI151" s="80" t="n">
        <f aca="false">IF(AM151=0,K151,0)</f>
        <v>0</v>
      </c>
      <c r="AJ151" s="80" t="n">
        <f aca="false">IF(AM151=15,K151,0)</f>
        <v>0</v>
      </c>
      <c r="AK151" s="80" t="n">
        <f aca="false">IF(AM151=21,K151,0)</f>
        <v>0</v>
      </c>
      <c r="AM151" s="80" t="n">
        <v>15</v>
      </c>
      <c r="AN151" s="80" t="n">
        <f aca="false">H151*0.830596562184024</f>
        <v>0</v>
      </c>
      <c r="AO151" s="80" t="n">
        <f aca="false">H151*(1-0.830596562184024)</f>
        <v>0</v>
      </c>
      <c r="AP151" s="101" t="s">
        <v>126</v>
      </c>
      <c r="AU151" s="80" t="n">
        <f aca="false">AV151+AW151</f>
        <v>0</v>
      </c>
      <c r="AV151" s="80" t="n">
        <f aca="false">G151*AN151</f>
        <v>0</v>
      </c>
      <c r="AW151" s="80" t="n">
        <f aca="false">G151*AO151</f>
        <v>0</v>
      </c>
      <c r="AX151" s="101" t="s">
        <v>284</v>
      </c>
      <c r="AY151" s="101" t="s">
        <v>285</v>
      </c>
      <c r="AZ151" s="94" t="s">
        <v>132</v>
      </c>
      <c r="BB151" s="80" t="n">
        <f aca="false">AV151+AW151</f>
        <v>0</v>
      </c>
      <c r="BC151" s="80" t="n">
        <f aca="false">H151/(100-BD151)*100</f>
        <v>0</v>
      </c>
      <c r="BD151" s="80" t="n">
        <v>0</v>
      </c>
      <c r="BE151" s="80" t="n">
        <f aca="false">151</f>
        <v>151</v>
      </c>
      <c r="BG151" s="80" t="n">
        <f aca="false">G151*AN151</f>
        <v>0</v>
      </c>
      <c r="BH151" s="80" t="n">
        <f aca="false">G151*AO151</f>
        <v>0</v>
      </c>
      <c r="BI151" s="80" t="n">
        <f aca="false">G151*H151</f>
        <v>0</v>
      </c>
    </row>
    <row r="152" customFormat="false" ht="12.75" hidden="false" customHeight="false" outlineLevel="0" collapsed="false">
      <c r="C152" s="102" t="s">
        <v>338</v>
      </c>
      <c r="D152" s="102"/>
      <c r="E152" s="102"/>
      <c r="G152" s="103" t="n">
        <v>2</v>
      </c>
    </row>
    <row r="153" customFormat="false" ht="12.75" hidden="false" customHeight="false" outlineLevel="0" collapsed="false">
      <c r="A153" s="15" t="s">
        <v>339</v>
      </c>
      <c r="B153" s="15" t="s">
        <v>340</v>
      </c>
      <c r="C153" s="15" t="s">
        <v>341</v>
      </c>
      <c r="D153" s="15"/>
      <c r="E153" s="15"/>
      <c r="F153" s="15" t="s">
        <v>208</v>
      </c>
      <c r="G153" s="80" t="n">
        <v>6</v>
      </c>
      <c r="H153" s="80" t="n">
        <v>0</v>
      </c>
      <c r="I153" s="80" t="n">
        <f aca="false">G153*AN153</f>
        <v>0</v>
      </c>
      <c r="J153" s="80" t="n">
        <f aca="false">G153*AO153</f>
        <v>0</v>
      </c>
      <c r="K153" s="80" t="n">
        <f aca="false">G153*H153</f>
        <v>0</v>
      </c>
      <c r="Y153" s="80" t="n">
        <f aca="false">IF(AP153="5",BI153,0)</f>
        <v>0</v>
      </c>
      <c r="AA153" s="80" t="n">
        <f aca="false">IF(AP153="1",BG153,0)</f>
        <v>0</v>
      </c>
      <c r="AB153" s="80" t="n">
        <f aca="false">IF(AP153="1",BH153,0)</f>
        <v>0</v>
      </c>
      <c r="AC153" s="80" t="n">
        <f aca="false">IF(AP153="7",BG153,0)</f>
        <v>0</v>
      </c>
      <c r="AD153" s="80" t="n">
        <f aca="false">IF(AP153="7",BH153,0)</f>
        <v>0</v>
      </c>
      <c r="AE153" s="80" t="n">
        <f aca="false">IF(AP153="2",BG153,0)</f>
        <v>0</v>
      </c>
      <c r="AF153" s="80" t="n">
        <f aca="false">IF(AP153="2",BH153,0)</f>
        <v>0</v>
      </c>
      <c r="AG153" s="80" t="n">
        <f aca="false">IF(AP153="0",BI153,0)</f>
        <v>0</v>
      </c>
      <c r="AH153" s="94" t="s">
        <v>80</v>
      </c>
      <c r="AI153" s="80" t="n">
        <f aca="false">IF(AM153=0,K153,0)</f>
        <v>0</v>
      </c>
      <c r="AJ153" s="80" t="n">
        <f aca="false">IF(AM153=15,K153,0)</f>
        <v>0</v>
      </c>
      <c r="AK153" s="80" t="n">
        <f aca="false">IF(AM153=21,K153,0)</f>
        <v>0</v>
      </c>
      <c r="AM153" s="80" t="n">
        <v>15</v>
      </c>
      <c r="AN153" s="80" t="n">
        <f aca="false">H153*0.545263157894737</f>
        <v>0</v>
      </c>
      <c r="AO153" s="80" t="n">
        <f aca="false">H153*(1-0.545263157894737)</f>
        <v>0</v>
      </c>
      <c r="AP153" s="101" t="s">
        <v>126</v>
      </c>
      <c r="AU153" s="80" t="n">
        <f aca="false">AV153+AW153</f>
        <v>0</v>
      </c>
      <c r="AV153" s="80" t="n">
        <f aca="false">G153*AN153</f>
        <v>0</v>
      </c>
      <c r="AW153" s="80" t="n">
        <f aca="false">G153*AO153</f>
        <v>0</v>
      </c>
      <c r="AX153" s="101" t="s">
        <v>284</v>
      </c>
      <c r="AY153" s="101" t="s">
        <v>285</v>
      </c>
      <c r="AZ153" s="94" t="s">
        <v>132</v>
      </c>
      <c r="BB153" s="80" t="n">
        <f aca="false">AV153+AW153</f>
        <v>0</v>
      </c>
      <c r="BC153" s="80" t="n">
        <f aca="false">H153/(100-BD153)*100</f>
        <v>0</v>
      </c>
      <c r="BD153" s="80" t="n">
        <v>0</v>
      </c>
      <c r="BE153" s="80" t="n">
        <f aca="false">153</f>
        <v>153</v>
      </c>
      <c r="BG153" s="80" t="n">
        <f aca="false">G153*AN153</f>
        <v>0</v>
      </c>
      <c r="BH153" s="80" t="n">
        <f aca="false">G153*AO153</f>
        <v>0</v>
      </c>
      <c r="BI153" s="80" t="n">
        <f aca="false">G153*H153</f>
        <v>0</v>
      </c>
    </row>
    <row r="154" customFormat="false" ht="12.75" hidden="false" customHeight="false" outlineLevel="0" collapsed="false">
      <c r="C154" s="102" t="s">
        <v>342</v>
      </c>
      <c r="D154" s="102"/>
      <c r="E154" s="102"/>
      <c r="G154" s="103" t="n">
        <v>6</v>
      </c>
    </row>
    <row r="155" customFormat="false" ht="12.75" hidden="false" customHeight="false" outlineLevel="0" collapsed="false">
      <c r="A155" s="15" t="s">
        <v>343</v>
      </c>
      <c r="B155" s="15" t="s">
        <v>344</v>
      </c>
      <c r="C155" s="15" t="s">
        <v>345</v>
      </c>
      <c r="D155" s="15"/>
      <c r="E155" s="15"/>
      <c r="F155" s="15" t="s">
        <v>129</v>
      </c>
      <c r="G155" s="80" t="n">
        <v>31</v>
      </c>
      <c r="H155" s="80" t="n">
        <v>0</v>
      </c>
      <c r="I155" s="80" t="n">
        <f aca="false">G155*AN155</f>
        <v>0</v>
      </c>
      <c r="J155" s="80" t="n">
        <f aca="false">G155*AO155</f>
        <v>0</v>
      </c>
      <c r="K155" s="80" t="n">
        <f aca="false">G155*H155</f>
        <v>0</v>
      </c>
      <c r="Y155" s="80" t="n">
        <f aca="false">IF(AP155="5",BI155,0)</f>
        <v>0</v>
      </c>
      <c r="AA155" s="80" t="n">
        <f aca="false">IF(AP155="1",BG155,0)</f>
        <v>0</v>
      </c>
      <c r="AB155" s="80" t="n">
        <f aca="false">IF(AP155="1",BH155,0)</f>
        <v>0</v>
      </c>
      <c r="AC155" s="80" t="n">
        <f aca="false">IF(AP155="7",BG155,0)</f>
        <v>0</v>
      </c>
      <c r="AD155" s="80" t="n">
        <f aca="false">IF(AP155="7",BH155,0)</f>
        <v>0</v>
      </c>
      <c r="AE155" s="80" t="n">
        <f aca="false">IF(AP155="2",BG155,0)</f>
        <v>0</v>
      </c>
      <c r="AF155" s="80" t="n">
        <f aca="false">IF(AP155="2",BH155,0)</f>
        <v>0</v>
      </c>
      <c r="AG155" s="80" t="n">
        <f aca="false">IF(AP155="0",BI155,0)</f>
        <v>0</v>
      </c>
      <c r="AH155" s="94" t="s">
        <v>80</v>
      </c>
      <c r="AI155" s="80" t="n">
        <f aca="false">IF(AM155=0,K155,0)</f>
        <v>0</v>
      </c>
      <c r="AJ155" s="80" t="n">
        <f aca="false">IF(AM155=15,K155,0)</f>
        <v>0</v>
      </c>
      <c r="AK155" s="80" t="n">
        <f aca="false">IF(AM155=21,K155,0)</f>
        <v>0</v>
      </c>
      <c r="AM155" s="80" t="n">
        <v>15</v>
      </c>
      <c r="AN155" s="80" t="n">
        <f aca="false">H155*0.8129051134968</f>
        <v>0</v>
      </c>
      <c r="AO155" s="80" t="n">
        <f aca="false">H155*(1-0.8129051134968)</f>
        <v>0</v>
      </c>
      <c r="AP155" s="101" t="s">
        <v>126</v>
      </c>
      <c r="AU155" s="80" t="n">
        <f aca="false">AV155+AW155</f>
        <v>0</v>
      </c>
      <c r="AV155" s="80" t="n">
        <f aca="false">G155*AN155</f>
        <v>0</v>
      </c>
      <c r="AW155" s="80" t="n">
        <f aca="false">G155*AO155</f>
        <v>0</v>
      </c>
      <c r="AX155" s="101" t="s">
        <v>284</v>
      </c>
      <c r="AY155" s="101" t="s">
        <v>285</v>
      </c>
      <c r="AZ155" s="94" t="s">
        <v>132</v>
      </c>
      <c r="BB155" s="80" t="n">
        <f aca="false">AV155+AW155</f>
        <v>0</v>
      </c>
      <c r="BC155" s="80" t="n">
        <f aca="false">H155/(100-BD155)*100</f>
        <v>0</v>
      </c>
      <c r="BD155" s="80" t="n">
        <v>0</v>
      </c>
      <c r="BE155" s="80" t="n">
        <f aca="false">155</f>
        <v>155</v>
      </c>
      <c r="BG155" s="80" t="n">
        <f aca="false">G155*AN155</f>
        <v>0</v>
      </c>
      <c r="BH155" s="80" t="n">
        <f aca="false">G155*AO155</f>
        <v>0</v>
      </c>
      <c r="BI155" s="80" t="n">
        <f aca="false">G155*H155</f>
        <v>0</v>
      </c>
    </row>
    <row r="156" customFormat="false" ht="12.75" hidden="false" customHeight="true" outlineLevel="0" collapsed="false">
      <c r="C156" s="104" t="s">
        <v>346</v>
      </c>
      <c r="D156" s="104"/>
      <c r="E156" s="104"/>
    </row>
    <row r="157" customFormat="false" ht="12.75" hidden="false" customHeight="false" outlineLevel="0" collapsed="false">
      <c r="C157" s="102" t="s">
        <v>347</v>
      </c>
      <c r="D157" s="102"/>
      <c r="E157" s="102"/>
      <c r="G157" s="103" t="n">
        <v>7</v>
      </c>
    </row>
    <row r="158" customFormat="false" ht="12.75" hidden="false" customHeight="false" outlineLevel="0" collapsed="false">
      <c r="C158" s="102" t="s">
        <v>348</v>
      </c>
      <c r="D158" s="102"/>
      <c r="E158" s="102"/>
      <c r="G158" s="103" t="n">
        <v>8</v>
      </c>
    </row>
    <row r="159" customFormat="false" ht="12.75" hidden="false" customHeight="false" outlineLevel="0" collapsed="false">
      <c r="C159" s="102" t="s">
        <v>349</v>
      </c>
      <c r="D159" s="102"/>
      <c r="E159" s="102"/>
      <c r="G159" s="103" t="n">
        <v>8</v>
      </c>
    </row>
    <row r="160" customFormat="false" ht="12.75" hidden="false" customHeight="false" outlineLevel="0" collapsed="false">
      <c r="C160" s="102" t="s">
        <v>350</v>
      </c>
      <c r="D160" s="102"/>
      <c r="E160" s="102"/>
      <c r="G160" s="103" t="n">
        <v>8</v>
      </c>
    </row>
    <row r="161" customFormat="false" ht="12.75" hidden="false" customHeight="false" outlineLevel="0" collapsed="false">
      <c r="A161" s="15" t="s">
        <v>351</v>
      </c>
      <c r="B161" s="15" t="s">
        <v>352</v>
      </c>
      <c r="C161" s="15" t="s">
        <v>353</v>
      </c>
      <c r="D161" s="15"/>
      <c r="E161" s="15"/>
      <c r="F161" s="15" t="s">
        <v>129</v>
      </c>
      <c r="G161" s="80" t="n">
        <v>2</v>
      </c>
      <c r="H161" s="80" t="n">
        <v>0</v>
      </c>
      <c r="I161" s="80" t="n">
        <f aca="false">G161*AN161</f>
        <v>0</v>
      </c>
      <c r="J161" s="80" t="n">
        <f aca="false">G161*AO161</f>
        <v>0</v>
      </c>
      <c r="K161" s="80" t="n">
        <f aca="false">G161*H161</f>
        <v>0</v>
      </c>
      <c r="Y161" s="80" t="n">
        <f aca="false">IF(AP161="5",BI161,0)</f>
        <v>0</v>
      </c>
      <c r="AA161" s="80" t="n">
        <f aca="false">IF(AP161="1",BG161,0)</f>
        <v>0</v>
      </c>
      <c r="AB161" s="80" t="n">
        <f aca="false">IF(AP161="1",BH161,0)</f>
        <v>0</v>
      </c>
      <c r="AC161" s="80" t="n">
        <f aca="false">IF(AP161="7",BG161,0)</f>
        <v>0</v>
      </c>
      <c r="AD161" s="80" t="n">
        <f aca="false">IF(AP161="7",BH161,0)</f>
        <v>0</v>
      </c>
      <c r="AE161" s="80" t="n">
        <f aca="false">IF(AP161="2",BG161,0)</f>
        <v>0</v>
      </c>
      <c r="AF161" s="80" t="n">
        <f aca="false">IF(AP161="2",BH161,0)</f>
        <v>0</v>
      </c>
      <c r="AG161" s="80" t="n">
        <f aca="false">IF(AP161="0",BI161,0)</f>
        <v>0</v>
      </c>
      <c r="AH161" s="94" t="s">
        <v>80</v>
      </c>
      <c r="AI161" s="80" t="n">
        <f aca="false">IF(AM161=0,K161,0)</f>
        <v>0</v>
      </c>
      <c r="AJ161" s="80" t="n">
        <f aca="false">IF(AM161=15,K161,0)</f>
        <v>0</v>
      </c>
      <c r="AK161" s="80" t="n">
        <f aca="false">IF(AM161=21,K161,0)</f>
        <v>0</v>
      </c>
      <c r="AM161" s="80" t="n">
        <v>15</v>
      </c>
      <c r="AN161" s="80" t="n">
        <f aca="false">H161*0.712777777777778</f>
        <v>0</v>
      </c>
      <c r="AO161" s="80" t="n">
        <f aca="false">H161*(1-0.712777777777778)</f>
        <v>0</v>
      </c>
      <c r="AP161" s="101" t="s">
        <v>126</v>
      </c>
      <c r="AU161" s="80" t="n">
        <f aca="false">AV161+AW161</f>
        <v>0</v>
      </c>
      <c r="AV161" s="80" t="n">
        <f aca="false">G161*AN161</f>
        <v>0</v>
      </c>
      <c r="AW161" s="80" t="n">
        <f aca="false">G161*AO161</f>
        <v>0</v>
      </c>
      <c r="AX161" s="101" t="s">
        <v>284</v>
      </c>
      <c r="AY161" s="101" t="s">
        <v>285</v>
      </c>
      <c r="AZ161" s="94" t="s">
        <v>132</v>
      </c>
      <c r="BB161" s="80" t="n">
        <f aca="false">AV161+AW161</f>
        <v>0</v>
      </c>
      <c r="BC161" s="80" t="n">
        <f aca="false">H161/(100-BD161)*100</f>
        <v>0</v>
      </c>
      <c r="BD161" s="80" t="n">
        <v>0</v>
      </c>
      <c r="BE161" s="80" t="n">
        <f aca="false">161</f>
        <v>161</v>
      </c>
      <c r="BG161" s="80" t="n">
        <f aca="false">G161*AN161</f>
        <v>0</v>
      </c>
      <c r="BH161" s="80" t="n">
        <f aca="false">G161*AO161</f>
        <v>0</v>
      </c>
      <c r="BI161" s="80" t="n">
        <f aca="false">G161*H161</f>
        <v>0</v>
      </c>
    </row>
    <row r="162" customFormat="false" ht="12.75" hidden="false" customHeight="false" outlineLevel="0" collapsed="false">
      <c r="C162" s="102" t="s">
        <v>354</v>
      </c>
      <c r="D162" s="102"/>
      <c r="E162" s="102"/>
      <c r="G162" s="103" t="n">
        <v>2</v>
      </c>
    </row>
    <row r="163" customFormat="false" ht="12.75" hidden="false" customHeight="false" outlineLevel="0" collapsed="false">
      <c r="A163" s="15" t="s">
        <v>355</v>
      </c>
      <c r="B163" s="15" t="s">
        <v>356</v>
      </c>
      <c r="C163" s="15" t="s">
        <v>357</v>
      </c>
      <c r="D163" s="15"/>
      <c r="E163" s="15"/>
      <c r="F163" s="15" t="s">
        <v>129</v>
      </c>
      <c r="G163" s="80" t="n">
        <v>48</v>
      </c>
      <c r="H163" s="80" t="n">
        <v>0</v>
      </c>
      <c r="I163" s="80" t="n">
        <f aca="false">G163*AN163</f>
        <v>0</v>
      </c>
      <c r="J163" s="80" t="n">
        <f aca="false">G163*AO163</f>
        <v>0</v>
      </c>
      <c r="K163" s="80" t="n">
        <f aca="false">G163*H163</f>
        <v>0</v>
      </c>
      <c r="Y163" s="80" t="n">
        <f aca="false">IF(AP163="5",BI163,0)</f>
        <v>0</v>
      </c>
      <c r="AA163" s="80" t="n">
        <f aca="false">IF(AP163="1",BG163,0)</f>
        <v>0</v>
      </c>
      <c r="AB163" s="80" t="n">
        <f aca="false">IF(AP163="1",BH163,0)</f>
        <v>0</v>
      </c>
      <c r="AC163" s="80" t="n">
        <f aca="false">IF(AP163="7",BG163,0)</f>
        <v>0</v>
      </c>
      <c r="AD163" s="80" t="n">
        <f aca="false">IF(AP163="7",BH163,0)</f>
        <v>0</v>
      </c>
      <c r="AE163" s="80" t="n">
        <f aca="false">IF(AP163="2",BG163,0)</f>
        <v>0</v>
      </c>
      <c r="AF163" s="80" t="n">
        <f aca="false">IF(AP163="2",BH163,0)</f>
        <v>0</v>
      </c>
      <c r="AG163" s="80" t="n">
        <f aca="false">IF(AP163="0",BI163,0)</f>
        <v>0</v>
      </c>
      <c r="AH163" s="94" t="s">
        <v>80</v>
      </c>
      <c r="AI163" s="80" t="n">
        <f aca="false">IF(AM163=0,K163,0)</f>
        <v>0</v>
      </c>
      <c r="AJ163" s="80" t="n">
        <f aca="false">IF(AM163=15,K163,0)</f>
        <v>0</v>
      </c>
      <c r="AK163" s="80" t="n">
        <f aca="false">IF(AM163=21,K163,0)</f>
        <v>0</v>
      </c>
      <c r="AM163" s="80" t="n">
        <v>15</v>
      </c>
      <c r="AN163" s="80" t="n">
        <f aca="false">H163*0.818965517241379</f>
        <v>0</v>
      </c>
      <c r="AO163" s="80" t="n">
        <f aca="false">H163*(1-0.818965517241379)</f>
        <v>0</v>
      </c>
      <c r="AP163" s="101" t="s">
        <v>126</v>
      </c>
      <c r="AU163" s="80" t="n">
        <f aca="false">AV163+AW163</f>
        <v>0</v>
      </c>
      <c r="AV163" s="80" t="n">
        <f aca="false">G163*AN163</f>
        <v>0</v>
      </c>
      <c r="AW163" s="80" t="n">
        <f aca="false">G163*AO163</f>
        <v>0</v>
      </c>
      <c r="AX163" s="101" t="s">
        <v>284</v>
      </c>
      <c r="AY163" s="101" t="s">
        <v>285</v>
      </c>
      <c r="AZ163" s="94" t="s">
        <v>132</v>
      </c>
      <c r="BB163" s="80" t="n">
        <f aca="false">AV163+AW163</f>
        <v>0</v>
      </c>
      <c r="BC163" s="80" t="n">
        <f aca="false">H163/(100-BD163)*100</f>
        <v>0</v>
      </c>
      <c r="BD163" s="80" t="n">
        <v>0</v>
      </c>
      <c r="BE163" s="80" t="n">
        <f aca="false">163</f>
        <v>163</v>
      </c>
      <c r="BG163" s="80" t="n">
        <f aca="false">G163*AN163</f>
        <v>0</v>
      </c>
      <c r="BH163" s="80" t="n">
        <f aca="false">G163*AO163</f>
        <v>0</v>
      </c>
      <c r="BI163" s="80" t="n">
        <f aca="false">G163*H163</f>
        <v>0</v>
      </c>
    </row>
    <row r="164" customFormat="false" ht="12.75" hidden="false" customHeight="false" outlineLevel="0" collapsed="false">
      <c r="C164" s="102" t="s">
        <v>358</v>
      </c>
      <c r="D164" s="102"/>
      <c r="E164" s="102"/>
      <c r="G164" s="103" t="n">
        <v>8</v>
      </c>
    </row>
    <row r="165" customFormat="false" ht="12.75" hidden="false" customHeight="false" outlineLevel="0" collapsed="false">
      <c r="C165" s="102" t="s">
        <v>359</v>
      </c>
      <c r="D165" s="102"/>
      <c r="E165" s="102"/>
      <c r="G165" s="103" t="n">
        <v>16</v>
      </c>
    </row>
    <row r="166" customFormat="false" ht="12.75" hidden="false" customHeight="false" outlineLevel="0" collapsed="false">
      <c r="C166" s="102" t="s">
        <v>360</v>
      </c>
      <c r="D166" s="102"/>
      <c r="E166" s="102"/>
      <c r="G166" s="103" t="n">
        <v>16</v>
      </c>
    </row>
    <row r="167" customFormat="false" ht="12.75" hidden="false" customHeight="false" outlineLevel="0" collapsed="false">
      <c r="C167" s="102" t="s">
        <v>350</v>
      </c>
      <c r="D167" s="102"/>
      <c r="E167" s="102"/>
      <c r="G167" s="103" t="n">
        <v>8</v>
      </c>
    </row>
    <row r="168" customFormat="false" ht="12.75" hidden="false" customHeight="false" outlineLevel="0" collapsed="false">
      <c r="A168" s="15" t="s">
        <v>361</v>
      </c>
      <c r="B168" s="15" t="s">
        <v>362</v>
      </c>
      <c r="C168" s="15" t="s">
        <v>363</v>
      </c>
      <c r="D168" s="15"/>
      <c r="E168" s="15"/>
      <c r="F168" s="15" t="s">
        <v>129</v>
      </c>
      <c r="G168" s="80" t="n">
        <v>16</v>
      </c>
      <c r="H168" s="80" t="n">
        <v>0</v>
      </c>
      <c r="I168" s="80" t="n">
        <f aca="false">G168*AN168</f>
        <v>0</v>
      </c>
      <c r="J168" s="80" t="n">
        <f aca="false">G168*AO168</f>
        <v>0</v>
      </c>
      <c r="K168" s="80" t="n">
        <f aca="false">G168*H168</f>
        <v>0</v>
      </c>
      <c r="Y168" s="80" t="n">
        <f aca="false">IF(AP168="5",BI168,0)</f>
        <v>0</v>
      </c>
      <c r="AA168" s="80" t="n">
        <f aca="false">IF(AP168="1",BG168,0)</f>
        <v>0</v>
      </c>
      <c r="AB168" s="80" t="n">
        <f aca="false">IF(AP168="1",BH168,0)</f>
        <v>0</v>
      </c>
      <c r="AC168" s="80" t="n">
        <f aca="false">IF(AP168="7",BG168,0)</f>
        <v>0</v>
      </c>
      <c r="AD168" s="80" t="n">
        <f aca="false">IF(AP168="7",BH168,0)</f>
        <v>0</v>
      </c>
      <c r="AE168" s="80" t="n">
        <f aca="false">IF(AP168="2",BG168,0)</f>
        <v>0</v>
      </c>
      <c r="AF168" s="80" t="n">
        <f aca="false">IF(AP168="2",BH168,0)</f>
        <v>0</v>
      </c>
      <c r="AG168" s="80" t="n">
        <f aca="false">IF(AP168="0",BI168,0)</f>
        <v>0</v>
      </c>
      <c r="AH168" s="94" t="s">
        <v>80</v>
      </c>
      <c r="AI168" s="80" t="n">
        <f aca="false">IF(AM168=0,K168,0)</f>
        <v>0</v>
      </c>
      <c r="AJ168" s="80" t="n">
        <f aca="false">IF(AM168=15,K168,0)</f>
        <v>0</v>
      </c>
      <c r="AK168" s="80" t="n">
        <f aca="false">IF(AM168=21,K168,0)</f>
        <v>0</v>
      </c>
      <c r="AM168" s="80" t="n">
        <v>15</v>
      </c>
      <c r="AN168" s="80" t="n">
        <f aca="false">H168*0.658630630630631</f>
        <v>0</v>
      </c>
      <c r="AO168" s="80" t="n">
        <f aca="false">H168*(1-0.658630630630631)</f>
        <v>0</v>
      </c>
      <c r="AP168" s="101" t="s">
        <v>126</v>
      </c>
      <c r="AU168" s="80" t="n">
        <f aca="false">AV168+AW168</f>
        <v>0</v>
      </c>
      <c r="AV168" s="80" t="n">
        <f aca="false">G168*AN168</f>
        <v>0</v>
      </c>
      <c r="AW168" s="80" t="n">
        <f aca="false">G168*AO168</f>
        <v>0</v>
      </c>
      <c r="AX168" s="101" t="s">
        <v>284</v>
      </c>
      <c r="AY168" s="101" t="s">
        <v>285</v>
      </c>
      <c r="AZ168" s="94" t="s">
        <v>132</v>
      </c>
      <c r="BB168" s="80" t="n">
        <f aca="false">AV168+AW168</f>
        <v>0</v>
      </c>
      <c r="BC168" s="80" t="n">
        <f aca="false">H168/(100-BD168)*100</f>
        <v>0</v>
      </c>
      <c r="BD168" s="80" t="n">
        <v>0</v>
      </c>
      <c r="BE168" s="80" t="n">
        <f aca="false">168</f>
        <v>168</v>
      </c>
      <c r="BG168" s="80" t="n">
        <f aca="false">G168*AN168</f>
        <v>0</v>
      </c>
      <c r="BH168" s="80" t="n">
        <f aca="false">G168*AO168</f>
        <v>0</v>
      </c>
      <c r="BI168" s="80" t="n">
        <f aca="false">G168*H168</f>
        <v>0</v>
      </c>
    </row>
    <row r="169" customFormat="false" ht="12.75" hidden="false" customHeight="false" outlineLevel="0" collapsed="false">
      <c r="C169" s="102" t="s">
        <v>364</v>
      </c>
      <c r="D169" s="102"/>
      <c r="E169" s="102"/>
      <c r="G169" s="103" t="n">
        <v>4</v>
      </c>
    </row>
    <row r="170" customFormat="false" ht="12.75" hidden="false" customHeight="false" outlineLevel="0" collapsed="false">
      <c r="C170" s="102" t="s">
        <v>365</v>
      </c>
      <c r="D170" s="102"/>
      <c r="E170" s="102"/>
      <c r="G170" s="103" t="n">
        <v>4</v>
      </c>
    </row>
    <row r="171" customFormat="false" ht="12.75" hidden="false" customHeight="false" outlineLevel="0" collapsed="false">
      <c r="C171" s="102" t="s">
        <v>366</v>
      </c>
      <c r="D171" s="102"/>
      <c r="E171" s="102"/>
      <c r="G171" s="103" t="n">
        <v>4</v>
      </c>
    </row>
    <row r="172" customFormat="false" ht="12.75" hidden="false" customHeight="false" outlineLevel="0" collapsed="false">
      <c r="C172" s="102" t="s">
        <v>367</v>
      </c>
      <c r="D172" s="102"/>
      <c r="E172" s="102"/>
      <c r="G172" s="103" t="n">
        <v>4</v>
      </c>
    </row>
    <row r="173" customFormat="false" ht="12.75" hidden="false" customHeight="false" outlineLevel="0" collapsed="false">
      <c r="A173" s="15" t="s">
        <v>368</v>
      </c>
      <c r="B173" s="15" t="s">
        <v>369</v>
      </c>
      <c r="C173" s="15" t="s">
        <v>370</v>
      </c>
      <c r="D173" s="15"/>
      <c r="E173" s="15"/>
      <c r="F173" s="15" t="s">
        <v>129</v>
      </c>
      <c r="G173" s="80" t="n">
        <v>18</v>
      </c>
      <c r="H173" s="80" t="n">
        <v>0</v>
      </c>
      <c r="I173" s="80" t="n">
        <f aca="false">G173*AN173</f>
        <v>0</v>
      </c>
      <c r="J173" s="80" t="n">
        <f aca="false">G173*AO173</f>
        <v>0</v>
      </c>
      <c r="K173" s="80" t="n">
        <f aca="false">G173*H173</f>
        <v>0</v>
      </c>
      <c r="Y173" s="80" t="n">
        <f aca="false">IF(AP173="5",BI173,0)</f>
        <v>0</v>
      </c>
      <c r="AA173" s="80" t="n">
        <f aca="false">IF(AP173="1",BG173,0)</f>
        <v>0</v>
      </c>
      <c r="AB173" s="80" t="n">
        <f aca="false">IF(AP173="1",BH173,0)</f>
        <v>0</v>
      </c>
      <c r="AC173" s="80" t="n">
        <f aca="false">IF(AP173="7",BG173,0)</f>
        <v>0</v>
      </c>
      <c r="AD173" s="80" t="n">
        <f aca="false">IF(AP173="7",BH173,0)</f>
        <v>0</v>
      </c>
      <c r="AE173" s="80" t="n">
        <f aca="false">IF(AP173="2",BG173,0)</f>
        <v>0</v>
      </c>
      <c r="AF173" s="80" t="n">
        <f aca="false">IF(AP173="2",BH173,0)</f>
        <v>0</v>
      </c>
      <c r="AG173" s="80" t="n">
        <f aca="false">IF(AP173="0",BI173,0)</f>
        <v>0</v>
      </c>
      <c r="AH173" s="94" t="s">
        <v>80</v>
      </c>
      <c r="AI173" s="80" t="n">
        <f aca="false">IF(AM173=0,K173,0)</f>
        <v>0</v>
      </c>
      <c r="AJ173" s="80" t="n">
        <f aca="false">IF(AM173=15,K173,0)</f>
        <v>0</v>
      </c>
      <c r="AK173" s="80" t="n">
        <f aca="false">IF(AM173=21,K173,0)</f>
        <v>0</v>
      </c>
      <c r="AM173" s="80" t="n">
        <v>15</v>
      </c>
      <c r="AN173" s="80" t="n">
        <f aca="false">H173*0.599450317124736</f>
        <v>0</v>
      </c>
      <c r="AO173" s="80" t="n">
        <f aca="false">H173*(1-0.599450317124736)</f>
        <v>0</v>
      </c>
      <c r="AP173" s="101" t="s">
        <v>126</v>
      </c>
      <c r="AU173" s="80" t="n">
        <f aca="false">AV173+AW173</f>
        <v>0</v>
      </c>
      <c r="AV173" s="80" t="n">
        <f aca="false">G173*AN173</f>
        <v>0</v>
      </c>
      <c r="AW173" s="80" t="n">
        <f aca="false">G173*AO173</f>
        <v>0</v>
      </c>
      <c r="AX173" s="101" t="s">
        <v>284</v>
      </c>
      <c r="AY173" s="101" t="s">
        <v>285</v>
      </c>
      <c r="AZ173" s="94" t="s">
        <v>132</v>
      </c>
      <c r="BB173" s="80" t="n">
        <f aca="false">AV173+AW173</f>
        <v>0</v>
      </c>
      <c r="BC173" s="80" t="n">
        <f aca="false">H173/(100-BD173)*100</f>
        <v>0</v>
      </c>
      <c r="BD173" s="80" t="n">
        <v>0</v>
      </c>
      <c r="BE173" s="80" t="n">
        <f aca="false">173</f>
        <v>173</v>
      </c>
      <c r="BG173" s="80" t="n">
        <f aca="false">G173*AN173</f>
        <v>0</v>
      </c>
      <c r="BH173" s="80" t="n">
        <f aca="false">G173*AO173</f>
        <v>0</v>
      </c>
      <c r="BI173" s="80" t="n">
        <f aca="false">G173*H173</f>
        <v>0</v>
      </c>
    </row>
    <row r="174" customFormat="false" ht="12.75" hidden="false" customHeight="false" outlineLevel="0" collapsed="false">
      <c r="C174" s="102" t="s">
        <v>371</v>
      </c>
      <c r="D174" s="102"/>
      <c r="E174" s="102"/>
      <c r="G174" s="103" t="n">
        <v>6</v>
      </c>
    </row>
    <row r="175" customFormat="false" ht="12.75" hidden="false" customHeight="false" outlineLevel="0" collapsed="false">
      <c r="C175" s="102" t="s">
        <v>372</v>
      </c>
      <c r="D175" s="102"/>
      <c r="E175" s="102"/>
      <c r="G175" s="103" t="n">
        <v>4</v>
      </c>
    </row>
    <row r="176" customFormat="false" ht="12.75" hidden="false" customHeight="false" outlineLevel="0" collapsed="false">
      <c r="C176" s="102" t="s">
        <v>366</v>
      </c>
      <c r="D176" s="102"/>
      <c r="E176" s="102"/>
      <c r="G176" s="103" t="n">
        <v>4</v>
      </c>
    </row>
    <row r="177" customFormat="false" ht="12.75" hidden="false" customHeight="false" outlineLevel="0" collapsed="false">
      <c r="C177" s="102" t="s">
        <v>367</v>
      </c>
      <c r="D177" s="102"/>
      <c r="E177" s="102"/>
      <c r="G177" s="103" t="n">
        <v>4</v>
      </c>
    </row>
    <row r="178" customFormat="false" ht="12.75" hidden="false" customHeight="false" outlineLevel="0" collapsed="false">
      <c r="A178" s="15" t="s">
        <v>373</v>
      </c>
      <c r="B178" s="15" t="s">
        <v>374</v>
      </c>
      <c r="C178" s="15" t="s">
        <v>375</v>
      </c>
      <c r="D178" s="15"/>
      <c r="E178" s="15"/>
      <c r="F178" s="15" t="s">
        <v>129</v>
      </c>
      <c r="G178" s="80" t="n">
        <v>16</v>
      </c>
      <c r="H178" s="80" t="n">
        <v>0</v>
      </c>
      <c r="I178" s="80" t="n">
        <f aca="false">G178*AN178</f>
        <v>0</v>
      </c>
      <c r="J178" s="80" t="n">
        <f aca="false">G178*AO178</f>
        <v>0</v>
      </c>
      <c r="K178" s="80" t="n">
        <f aca="false">G178*H178</f>
        <v>0</v>
      </c>
      <c r="Y178" s="80" t="n">
        <f aca="false">IF(AP178="5",BI178,0)</f>
        <v>0</v>
      </c>
      <c r="AA178" s="80" t="n">
        <f aca="false">IF(AP178="1",BG178,0)</f>
        <v>0</v>
      </c>
      <c r="AB178" s="80" t="n">
        <f aca="false">IF(AP178="1",BH178,0)</f>
        <v>0</v>
      </c>
      <c r="AC178" s="80" t="n">
        <f aca="false">IF(AP178="7",BG178,0)</f>
        <v>0</v>
      </c>
      <c r="AD178" s="80" t="n">
        <f aca="false">IF(AP178="7",BH178,0)</f>
        <v>0</v>
      </c>
      <c r="AE178" s="80" t="n">
        <f aca="false">IF(AP178="2",BG178,0)</f>
        <v>0</v>
      </c>
      <c r="AF178" s="80" t="n">
        <f aca="false">IF(AP178="2",BH178,0)</f>
        <v>0</v>
      </c>
      <c r="AG178" s="80" t="n">
        <f aca="false">IF(AP178="0",BI178,0)</f>
        <v>0</v>
      </c>
      <c r="AH178" s="94" t="s">
        <v>80</v>
      </c>
      <c r="AI178" s="80" t="n">
        <f aca="false">IF(AM178=0,K178,0)</f>
        <v>0</v>
      </c>
      <c r="AJ178" s="80" t="n">
        <f aca="false">IF(AM178=15,K178,0)</f>
        <v>0</v>
      </c>
      <c r="AK178" s="80" t="n">
        <f aca="false">IF(AM178=21,K178,0)</f>
        <v>0</v>
      </c>
      <c r="AM178" s="80" t="n">
        <v>15</v>
      </c>
      <c r="AN178" s="80" t="n">
        <f aca="false">H178*0.840054054054054</f>
        <v>0</v>
      </c>
      <c r="AO178" s="80" t="n">
        <f aca="false">H178*(1-0.840054054054054)</f>
        <v>0</v>
      </c>
      <c r="AP178" s="101" t="s">
        <v>126</v>
      </c>
      <c r="AU178" s="80" t="n">
        <f aca="false">AV178+AW178</f>
        <v>0</v>
      </c>
      <c r="AV178" s="80" t="n">
        <f aca="false">G178*AN178</f>
        <v>0</v>
      </c>
      <c r="AW178" s="80" t="n">
        <f aca="false">G178*AO178</f>
        <v>0</v>
      </c>
      <c r="AX178" s="101" t="s">
        <v>284</v>
      </c>
      <c r="AY178" s="101" t="s">
        <v>285</v>
      </c>
      <c r="AZ178" s="94" t="s">
        <v>132</v>
      </c>
      <c r="BB178" s="80" t="n">
        <f aca="false">AV178+AW178</f>
        <v>0</v>
      </c>
      <c r="BC178" s="80" t="n">
        <f aca="false">H178/(100-BD178)*100</f>
        <v>0</v>
      </c>
      <c r="BD178" s="80" t="n">
        <v>0</v>
      </c>
      <c r="BE178" s="80" t="n">
        <f aca="false">178</f>
        <v>178</v>
      </c>
      <c r="BG178" s="80" t="n">
        <f aca="false">G178*AN178</f>
        <v>0</v>
      </c>
      <c r="BH178" s="80" t="n">
        <f aca="false">G178*AO178</f>
        <v>0</v>
      </c>
      <c r="BI178" s="80" t="n">
        <f aca="false">G178*H178</f>
        <v>0</v>
      </c>
    </row>
    <row r="179" customFormat="false" ht="12.75" hidden="false" customHeight="false" outlineLevel="0" collapsed="false">
      <c r="C179" s="102" t="s">
        <v>348</v>
      </c>
      <c r="D179" s="102"/>
      <c r="E179" s="102"/>
      <c r="G179" s="103" t="n">
        <v>8</v>
      </c>
    </row>
    <row r="180" customFormat="false" ht="12.75" hidden="false" customHeight="false" outlineLevel="0" collapsed="false">
      <c r="C180" s="102" t="s">
        <v>349</v>
      </c>
      <c r="D180" s="102"/>
      <c r="E180" s="102"/>
      <c r="G180" s="103" t="n">
        <v>8</v>
      </c>
    </row>
    <row r="181" customFormat="false" ht="12.75" hidden="false" customHeight="false" outlineLevel="0" collapsed="false">
      <c r="A181" s="15" t="s">
        <v>376</v>
      </c>
      <c r="B181" s="15" t="s">
        <v>377</v>
      </c>
      <c r="C181" s="15" t="s">
        <v>378</v>
      </c>
      <c r="D181" s="15"/>
      <c r="E181" s="15"/>
      <c r="F181" s="15" t="s">
        <v>129</v>
      </c>
      <c r="G181" s="80" t="n">
        <v>8</v>
      </c>
      <c r="H181" s="80" t="n">
        <v>0</v>
      </c>
      <c r="I181" s="80" t="n">
        <f aca="false">G181*AN181</f>
        <v>0</v>
      </c>
      <c r="J181" s="80" t="n">
        <f aca="false">G181*AO181</f>
        <v>0</v>
      </c>
      <c r="K181" s="80" t="n">
        <f aca="false">G181*H181</f>
        <v>0</v>
      </c>
      <c r="Y181" s="80" t="n">
        <f aca="false">IF(AP181="5",BI181,0)</f>
        <v>0</v>
      </c>
      <c r="AA181" s="80" t="n">
        <f aca="false">IF(AP181="1",BG181,0)</f>
        <v>0</v>
      </c>
      <c r="AB181" s="80" t="n">
        <f aca="false">IF(AP181="1",BH181,0)</f>
        <v>0</v>
      </c>
      <c r="AC181" s="80" t="n">
        <f aca="false">IF(AP181="7",BG181,0)</f>
        <v>0</v>
      </c>
      <c r="AD181" s="80" t="n">
        <f aca="false">IF(AP181="7",BH181,0)</f>
        <v>0</v>
      </c>
      <c r="AE181" s="80" t="n">
        <f aca="false">IF(AP181="2",BG181,0)</f>
        <v>0</v>
      </c>
      <c r="AF181" s="80" t="n">
        <f aca="false">IF(AP181="2",BH181,0)</f>
        <v>0</v>
      </c>
      <c r="AG181" s="80" t="n">
        <f aca="false">IF(AP181="0",BI181,0)</f>
        <v>0</v>
      </c>
      <c r="AH181" s="94" t="s">
        <v>80</v>
      </c>
      <c r="AI181" s="80" t="n">
        <f aca="false">IF(AM181=0,K181,0)</f>
        <v>0</v>
      </c>
      <c r="AJ181" s="80" t="n">
        <f aca="false">IF(AM181=15,K181,0)</f>
        <v>0</v>
      </c>
      <c r="AK181" s="80" t="n">
        <f aca="false">IF(AM181=21,K181,0)</f>
        <v>0</v>
      </c>
      <c r="AM181" s="80" t="n">
        <v>15</v>
      </c>
      <c r="AN181" s="80" t="n">
        <f aca="false">H181*0.83030303030303</f>
        <v>0</v>
      </c>
      <c r="AO181" s="80" t="n">
        <f aca="false">H181*(1-0.83030303030303)</f>
        <v>0</v>
      </c>
      <c r="AP181" s="101" t="s">
        <v>126</v>
      </c>
      <c r="AU181" s="80" t="n">
        <f aca="false">AV181+AW181</f>
        <v>0</v>
      </c>
      <c r="AV181" s="80" t="n">
        <f aca="false">G181*AN181</f>
        <v>0</v>
      </c>
      <c r="AW181" s="80" t="n">
        <f aca="false">G181*AO181</f>
        <v>0</v>
      </c>
      <c r="AX181" s="101" t="s">
        <v>284</v>
      </c>
      <c r="AY181" s="101" t="s">
        <v>285</v>
      </c>
      <c r="AZ181" s="94" t="s">
        <v>132</v>
      </c>
      <c r="BB181" s="80" t="n">
        <f aca="false">AV181+AW181</f>
        <v>0</v>
      </c>
      <c r="BC181" s="80" t="n">
        <f aca="false">H181/(100-BD181)*100</f>
        <v>0</v>
      </c>
      <c r="BD181" s="80" t="n">
        <v>0</v>
      </c>
      <c r="BE181" s="80" t="n">
        <f aca="false">181</f>
        <v>181</v>
      </c>
      <c r="BG181" s="80" t="n">
        <f aca="false">G181*AN181</f>
        <v>0</v>
      </c>
      <c r="BH181" s="80" t="n">
        <f aca="false">G181*AO181</f>
        <v>0</v>
      </c>
      <c r="BI181" s="80" t="n">
        <f aca="false">G181*H181</f>
        <v>0</v>
      </c>
    </row>
    <row r="182" customFormat="false" ht="12.75" hidden="false" customHeight="false" outlineLevel="0" collapsed="false">
      <c r="C182" s="102" t="s">
        <v>372</v>
      </c>
      <c r="D182" s="102"/>
      <c r="E182" s="102"/>
      <c r="G182" s="103" t="n">
        <v>4</v>
      </c>
    </row>
    <row r="183" customFormat="false" ht="12.75" hidden="false" customHeight="false" outlineLevel="0" collapsed="false">
      <c r="C183" s="102" t="s">
        <v>366</v>
      </c>
      <c r="D183" s="102"/>
      <c r="E183" s="102"/>
      <c r="G183" s="103" t="n">
        <v>4</v>
      </c>
    </row>
    <row r="184" customFormat="false" ht="12.75" hidden="false" customHeight="false" outlineLevel="0" collapsed="false">
      <c r="A184" s="15" t="s">
        <v>379</v>
      </c>
      <c r="B184" s="15" t="s">
        <v>352</v>
      </c>
      <c r="C184" s="15" t="s">
        <v>353</v>
      </c>
      <c r="D184" s="15"/>
      <c r="E184" s="15"/>
      <c r="F184" s="15" t="s">
        <v>129</v>
      </c>
      <c r="G184" s="80" t="n">
        <v>6</v>
      </c>
      <c r="H184" s="80" t="n">
        <v>0</v>
      </c>
      <c r="I184" s="80" t="n">
        <f aca="false">G184*AN184</f>
        <v>0</v>
      </c>
      <c r="J184" s="80" t="n">
        <f aca="false">G184*AO184</f>
        <v>0</v>
      </c>
      <c r="K184" s="80" t="n">
        <f aca="false">G184*H184</f>
        <v>0</v>
      </c>
      <c r="Y184" s="80" t="n">
        <f aca="false">IF(AP184="5",BI184,0)</f>
        <v>0</v>
      </c>
      <c r="AA184" s="80" t="n">
        <f aca="false">IF(AP184="1",BG184,0)</f>
        <v>0</v>
      </c>
      <c r="AB184" s="80" t="n">
        <f aca="false">IF(AP184="1",BH184,0)</f>
        <v>0</v>
      </c>
      <c r="AC184" s="80" t="n">
        <f aca="false">IF(AP184="7",BG184,0)</f>
        <v>0</v>
      </c>
      <c r="AD184" s="80" t="n">
        <f aca="false">IF(AP184="7",BH184,0)</f>
        <v>0</v>
      </c>
      <c r="AE184" s="80" t="n">
        <f aca="false">IF(AP184="2",BG184,0)</f>
        <v>0</v>
      </c>
      <c r="AF184" s="80" t="n">
        <f aca="false">IF(AP184="2",BH184,0)</f>
        <v>0</v>
      </c>
      <c r="AG184" s="80" t="n">
        <f aca="false">IF(AP184="0",BI184,0)</f>
        <v>0</v>
      </c>
      <c r="AH184" s="94" t="s">
        <v>80</v>
      </c>
      <c r="AI184" s="80" t="n">
        <f aca="false">IF(AM184=0,K184,0)</f>
        <v>0</v>
      </c>
      <c r="AJ184" s="80" t="n">
        <f aca="false">IF(AM184=15,K184,0)</f>
        <v>0</v>
      </c>
      <c r="AK184" s="80" t="n">
        <f aca="false">IF(AM184=21,K184,0)</f>
        <v>0</v>
      </c>
      <c r="AM184" s="80" t="n">
        <v>15</v>
      </c>
      <c r="AN184" s="80" t="n">
        <f aca="false">H184*0.712777777777778</f>
        <v>0</v>
      </c>
      <c r="AO184" s="80" t="n">
        <f aca="false">H184*(1-0.712777777777778)</f>
        <v>0</v>
      </c>
      <c r="AP184" s="101" t="s">
        <v>126</v>
      </c>
      <c r="AU184" s="80" t="n">
        <f aca="false">AV184+AW184</f>
        <v>0</v>
      </c>
      <c r="AV184" s="80" t="n">
        <f aca="false">G184*AN184</f>
        <v>0</v>
      </c>
      <c r="AW184" s="80" t="n">
        <f aca="false">G184*AO184</f>
        <v>0</v>
      </c>
      <c r="AX184" s="101" t="s">
        <v>284</v>
      </c>
      <c r="AY184" s="101" t="s">
        <v>285</v>
      </c>
      <c r="AZ184" s="94" t="s">
        <v>132</v>
      </c>
      <c r="BB184" s="80" t="n">
        <f aca="false">AV184+AW184</f>
        <v>0</v>
      </c>
      <c r="BC184" s="80" t="n">
        <f aca="false">H184/(100-BD184)*100</f>
        <v>0</v>
      </c>
      <c r="BD184" s="80" t="n">
        <v>0</v>
      </c>
      <c r="BE184" s="80" t="n">
        <f aca="false">184</f>
        <v>184</v>
      </c>
      <c r="BG184" s="80" t="n">
        <f aca="false">G184*AN184</f>
        <v>0</v>
      </c>
      <c r="BH184" s="80" t="n">
        <f aca="false">G184*AO184</f>
        <v>0</v>
      </c>
      <c r="BI184" s="80" t="n">
        <f aca="false">G184*H184</f>
        <v>0</v>
      </c>
    </row>
    <row r="185" customFormat="false" ht="12.75" hidden="false" customHeight="false" outlineLevel="0" collapsed="false">
      <c r="C185" s="102" t="s">
        <v>380</v>
      </c>
      <c r="D185" s="102"/>
      <c r="E185" s="102"/>
      <c r="G185" s="103" t="n">
        <v>2</v>
      </c>
    </row>
    <row r="186" customFormat="false" ht="12.75" hidden="false" customHeight="false" outlineLevel="0" collapsed="false">
      <c r="C186" s="102" t="s">
        <v>381</v>
      </c>
      <c r="D186" s="102"/>
      <c r="E186" s="102"/>
      <c r="G186" s="103" t="n">
        <v>2</v>
      </c>
    </row>
    <row r="187" customFormat="false" ht="12.75" hidden="false" customHeight="false" outlineLevel="0" collapsed="false">
      <c r="C187" s="102" t="s">
        <v>382</v>
      </c>
      <c r="D187" s="102"/>
      <c r="E187" s="102"/>
      <c r="G187" s="103" t="n">
        <v>2</v>
      </c>
    </row>
    <row r="188" customFormat="false" ht="12.75" hidden="false" customHeight="false" outlineLevel="0" collapsed="false">
      <c r="A188" s="15" t="s">
        <v>383</v>
      </c>
      <c r="B188" s="15" t="s">
        <v>384</v>
      </c>
      <c r="C188" s="15" t="s">
        <v>385</v>
      </c>
      <c r="D188" s="15"/>
      <c r="E188" s="15"/>
      <c r="F188" s="15" t="s">
        <v>129</v>
      </c>
      <c r="G188" s="80" t="n">
        <v>16</v>
      </c>
      <c r="H188" s="80" t="n">
        <v>0</v>
      </c>
      <c r="I188" s="80" t="n">
        <f aca="false">G188*AN188</f>
        <v>0</v>
      </c>
      <c r="J188" s="80" t="n">
        <f aca="false">G188*AO188</f>
        <v>0</v>
      </c>
      <c r="K188" s="80" t="n">
        <f aca="false">G188*H188</f>
        <v>0</v>
      </c>
      <c r="Y188" s="80" t="n">
        <f aca="false">IF(AP188="5",BI188,0)</f>
        <v>0</v>
      </c>
      <c r="AA188" s="80" t="n">
        <f aca="false">IF(AP188="1",BG188,0)</f>
        <v>0</v>
      </c>
      <c r="AB188" s="80" t="n">
        <f aca="false">IF(AP188="1",BH188,0)</f>
        <v>0</v>
      </c>
      <c r="AC188" s="80" t="n">
        <f aca="false">IF(AP188="7",BG188,0)</f>
        <v>0</v>
      </c>
      <c r="AD188" s="80" t="n">
        <f aca="false">IF(AP188="7",BH188,0)</f>
        <v>0</v>
      </c>
      <c r="AE188" s="80" t="n">
        <f aca="false">IF(AP188="2",BG188,0)</f>
        <v>0</v>
      </c>
      <c r="AF188" s="80" t="n">
        <f aca="false">IF(AP188="2",BH188,0)</f>
        <v>0</v>
      </c>
      <c r="AG188" s="80" t="n">
        <f aca="false">IF(AP188="0",BI188,0)</f>
        <v>0</v>
      </c>
      <c r="AH188" s="94" t="s">
        <v>80</v>
      </c>
      <c r="AI188" s="80" t="n">
        <f aca="false">IF(AM188=0,K188,0)</f>
        <v>0</v>
      </c>
      <c r="AJ188" s="80" t="n">
        <f aca="false">IF(AM188=15,K188,0)</f>
        <v>0</v>
      </c>
      <c r="AK188" s="80" t="n">
        <f aca="false">IF(AM188=21,K188,0)</f>
        <v>0</v>
      </c>
      <c r="AM188" s="80" t="n">
        <v>15</v>
      </c>
      <c r="AN188" s="80" t="n">
        <f aca="false">H188*0.855725288831836</f>
        <v>0</v>
      </c>
      <c r="AO188" s="80" t="n">
        <f aca="false">H188*(1-0.855725288831836)</f>
        <v>0</v>
      </c>
      <c r="AP188" s="101" t="s">
        <v>126</v>
      </c>
      <c r="AU188" s="80" t="n">
        <f aca="false">AV188+AW188</f>
        <v>0</v>
      </c>
      <c r="AV188" s="80" t="n">
        <f aca="false">G188*AN188</f>
        <v>0</v>
      </c>
      <c r="AW188" s="80" t="n">
        <f aca="false">G188*AO188</f>
        <v>0</v>
      </c>
      <c r="AX188" s="101" t="s">
        <v>284</v>
      </c>
      <c r="AY188" s="101" t="s">
        <v>285</v>
      </c>
      <c r="AZ188" s="94" t="s">
        <v>132</v>
      </c>
      <c r="BB188" s="80" t="n">
        <f aca="false">AV188+AW188</f>
        <v>0</v>
      </c>
      <c r="BC188" s="80" t="n">
        <f aca="false">H188/(100-BD188)*100</f>
        <v>0</v>
      </c>
      <c r="BD188" s="80" t="n">
        <v>0</v>
      </c>
      <c r="BE188" s="80" t="n">
        <f aca="false">188</f>
        <v>188</v>
      </c>
      <c r="BG188" s="80" t="n">
        <f aca="false">G188*AN188</f>
        <v>0</v>
      </c>
      <c r="BH188" s="80" t="n">
        <f aca="false">G188*AO188</f>
        <v>0</v>
      </c>
      <c r="BI188" s="80" t="n">
        <f aca="false">G188*H188</f>
        <v>0</v>
      </c>
    </row>
    <row r="189" customFormat="false" ht="12.75" hidden="false" customHeight="false" outlineLevel="0" collapsed="false">
      <c r="C189" s="102" t="s">
        <v>386</v>
      </c>
      <c r="D189" s="102"/>
      <c r="E189" s="102"/>
      <c r="G189" s="103" t="n">
        <v>16</v>
      </c>
    </row>
    <row r="190" customFormat="false" ht="12.75" hidden="false" customHeight="false" outlineLevel="0" collapsed="false">
      <c r="A190" s="15" t="s">
        <v>387</v>
      </c>
      <c r="B190" s="15" t="s">
        <v>388</v>
      </c>
      <c r="C190" s="15" t="s">
        <v>389</v>
      </c>
      <c r="D190" s="15"/>
      <c r="E190" s="15"/>
      <c r="F190" s="15" t="s">
        <v>245</v>
      </c>
      <c r="G190" s="80" t="n">
        <v>9.7</v>
      </c>
      <c r="H190" s="80" t="n">
        <v>0</v>
      </c>
      <c r="I190" s="80" t="n">
        <f aca="false">G190*AN190</f>
        <v>0</v>
      </c>
      <c r="J190" s="80" t="n">
        <f aca="false">G190*AO190</f>
        <v>0</v>
      </c>
      <c r="K190" s="80" t="n">
        <f aca="false">G190*H190</f>
        <v>0</v>
      </c>
      <c r="Y190" s="80" t="n">
        <f aca="false">IF(AP190="5",BI190,0)</f>
        <v>0</v>
      </c>
      <c r="AA190" s="80" t="n">
        <f aca="false">IF(AP190="1",BG190,0)</f>
        <v>0</v>
      </c>
      <c r="AB190" s="80" t="n">
        <f aca="false">IF(AP190="1",BH190,0)</f>
        <v>0</v>
      </c>
      <c r="AC190" s="80" t="n">
        <f aca="false">IF(AP190="7",BG190,0)</f>
        <v>0</v>
      </c>
      <c r="AD190" s="80" t="n">
        <f aca="false">IF(AP190="7",BH190,0)</f>
        <v>0</v>
      </c>
      <c r="AE190" s="80" t="n">
        <f aca="false">IF(AP190="2",BG190,0)</f>
        <v>0</v>
      </c>
      <c r="AF190" s="80" t="n">
        <f aca="false">IF(AP190="2",BH190,0)</f>
        <v>0</v>
      </c>
      <c r="AG190" s="80" t="n">
        <f aca="false">IF(AP190="0",BI190,0)</f>
        <v>0</v>
      </c>
      <c r="AH190" s="94" t="s">
        <v>80</v>
      </c>
      <c r="AI190" s="80" t="n">
        <f aca="false">IF(AM190=0,K190,0)</f>
        <v>0</v>
      </c>
      <c r="AJ190" s="80" t="n">
        <f aca="false">IF(AM190=15,K190,0)</f>
        <v>0</v>
      </c>
      <c r="AK190" s="80" t="n">
        <f aca="false">IF(AM190=21,K190,0)</f>
        <v>0</v>
      </c>
      <c r="AM190" s="80" t="n">
        <v>15</v>
      </c>
      <c r="AN190" s="80" t="n">
        <f aca="false">H190*0.574936708860759</f>
        <v>0</v>
      </c>
      <c r="AO190" s="80" t="n">
        <f aca="false">H190*(1-0.574936708860759)</f>
        <v>0</v>
      </c>
      <c r="AP190" s="101" t="s">
        <v>126</v>
      </c>
      <c r="AU190" s="80" t="n">
        <f aca="false">AV190+AW190</f>
        <v>0</v>
      </c>
      <c r="AV190" s="80" t="n">
        <f aca="false">G190*AN190</f>
        <v>0</v>
      </c>
      <c r="AW190" s="80" t="n">
        <f aca="false">G190*AO190</f>
        <v>0</v>
      </c>
      <c r="AX190" s="101" t="s">
        <v>284</v>
      </c>
      <c r="AY190" s="101" t="s">
        <v>285</v>
      </c>
      <c r="AZ190" s="94" t="s">
        <v>132</v>
      </c>
      <c r="BB190" s="80" t="n">
        <f aca="false">AV190+AW190</f>
        <v>0</v>
      </c>
      <c r="BC190" s="80" t="n">
        <f aca="false">H190/(100-BD190)*100</f>
        <v>0</v>
      </c>
      <c r="BD190" s="80" t="n">
        <v>0</v>
      </c>
      <c r="BE190" s="80" t="n">
        <f aca="false">190</f>
        <v>190</v>
      </c>
      <c r="BG190" s="80" t="n">
        <f aca="false">G190*AN190</f>
        <v>0</v>
      </c>
      <c r="BH190" s="80" t="n">
        <f aca="false">G190*AO190</f>
        <v>0</v>
      </c>
      <c r="BI190" s="80" t="n">
        <f aca="false">G190*H190</f>
        <v>0</v>
      </c>
    </row>
    <row r="191" customFormat="false" ht="12.75" hidden="false" customHeight="false" outlineLevel="0" collapsed="false">
      <c r="C191" s="102" t="s">
        <v>390</v>
      </c>
      <c r="D191" s="102"/>
      <c r="E191" s="102"/>
      <c r="G191" s="103" t="n">
        <v>9.7</v>
      </c>
    </row>
    <row r="192" customFormat="false" ht="12.75" hidden="false" customHeight="false" outlineLevel="0" collapsed="false">
      <c r="A192" s="15" t="s">
        <v>391</v>
      </c>
      <c r="B192" s="15" t="s">
        <v>392</v>
      </c>
      <c r="C192" s="15" t="s">
        <v>393</v>
      </c>
      <c r="D192" s="15"/>
      <c r="E192" s="15"/>
      <c r="F192" s="15" t="s">
        <v>208</v>
      </c>
      <c r="G192" s="80" t="n">
        <v>66.25</v>
      </c>
      <c r="H192" s="80" t="n">
        <v>0</v>
      </c>
      <c r="I192" s="80" t="n">
        <f aca="false">G192*AN192</f>
        <v>0</v>
      </c>
      <c r="J192" s="80" t="n">
        <f aca="false">G192*AO192</f>
        <v>0</v>
      </c>
      <c r="K192" s="80" t="n">
        <f aca="false">G192*H192</f>
        <v>0</v>
      </c>
      <c r="Y192" s="80" t="n">
        <f aca="false">IF(AP192="5",BI192,0)</f>
        <v>0</v>
      </c>
      <c r="AA192" s="80" t="n">
        <f aca="false">IF(AP192="1",BG192,0)</f>
        <v>0</v>
      </c>
      <c r="AB192" s="80" t="n">
        <f aca="false">IF(AP192="1",BH192,0)</f>
        <v>0</v>
      </c>
      <c r="AC192" s="80" t="n">
        <f aca="false">IF(AP192="7",BG192,0)</f>
        <v>0</v>
      </c>
      <c r="AD192" s="80" t="n">
        <f aca="false">IF(AP192="7",BH192,0)</f>
        <v>0</v>
      </c>
      <c r="AE192" s="80" t="n">
        <f aca="false">IF(AP192="2",BG192,0)</f>
        <v>0</v>
      </c>
      <c r="AF192" s="80" t="n">
        <f aca="false">IF(AP192="2",BH192,0)</f>
        <v>0</v>
      </c>
      <c r="AG192" s="80" t="n">
        <f aca="false">IF(AP192="0",BI192,0)</f>
        <v>0</v>
      </c>
      <c r="AH192" s="94" t="s">
        <v>80</v>
      </c>
      <c r="AI192" s="80" t="n">
        <f aca="false">IF(AM192=0,K192,0)</f>
        <v>0</v>
      </c>
      <c r="AJ192" s="80" t="n">
        <f aca="false">IF(AM192=15,K192,0)</f>
        <v>0</v>
      </c>
      <c r="AK192" s="80" t="n">
        <f aca="false">IF(AM192=21,K192,0)</f>
        <v>0</v>
      </c>
      <c r="AM192" s="80" t="n">
        <v>15</v>
      </c>
      <c r="AN192" s="80" t="n">
        <f aca="false">H192*0.595566130343421</f>
        <v>0</v>
      </c>
      <c r="AO192" s="80" t="n">
        <f aca="false">H192*(1-0.595566130343421)</f>
        <v>0</v>
      </c>
      <c r="AP192" s="101" t="s">
        <v>126</v>
      </c>
      <c r="AU192" s="80" t="n">
        <f aca="false">AV192+AW192</f>
        <v>0</v>
      </c>
      <c r="AV192" s="80" t="n">
        <f aca="false">G192*AN192</f>
        <v>0</v>
      </c>
      <c r="AW192" s="80" t="n">
        <f aca="false">G192*AO192</f>
        <v>0</v>
      </c>
      <c r="AX192" s="101" t="s">
        <v>284</v>
      </c>
      <c r="AY192" s="101" t="s">
        <v>285</v>
      </c>
      <c r="AZ192" s="94" t="s">
        <v>132</v>
      </c>
      <c r="BB192" s="80" t="n">
        <f aca="false">AV192+AW192</f>
        <v>0</v>
      </c>
      <c r="BC192" s="80" t="n">
        <f aca="false">H192/(100-BD192)*100</f>
        <v>0</v>
      </c>
      <c r="BD192" s="80" t="n">
        <v>0</v>
      </c>
      <c r="BE192" s="80" t="n">
        <f aca="false">192</f>
        <v>192</v>
      </c>
      <c r="BG192" s="80" t="n">
        <f aca="false">G192*AN192</f>
        <v>0</v>
      </c>
      <c r="BH192" s="80" t="n">
        <f aca="false">G192*AO192</f>
        <v>0</v>
      </c>
      <c r="BI192" s="80" t="n">
        <f aca="false">G192*H192</f>
        <v>0</v>
      </c>
    </row>
    <row r="193" customFormat="false" ht="12.75" hidden="false" customHeight="true" outlineLevel="0" collapsed="false">
      <c r="C193" s="104" t="s">
        <v>394</v>
      </c>
      <c r="D193" s="104"/>
      <c r="E193" s="104"/>
    </row>
    <row r="194" customFormat="false" ht="12.75" hidden="false" customHeight="false" outlineLevel="0" collapsed="false">
      <c r="C194" s="102" t="s">
        <v>395</v>
      </c>
      <c r="D194" s="102"/>
      <c r="E194" s="102"/>
      <c r="G194" s="103" t="n">
        <v>66.25</v>
      </c>
    </row>
    <row r="195" customFormat="false" ht="12.75" hidden="false" customHeight="false" outlineLevel="0" collapsed="false">
      <c r="A195" s="15" t="s">
        <v>396</v>
      </c>
      <c r="B195" s="15" t="s">
        <v>397</v>
      </c>
      <c r="C195" s="15" t="s">
        <v>398</v>
      </c>
      <c r="D195" s="15"/>
      <c r="E195" s="15"/>
      <c r="F195" s="15" t="s">
        <v>245</v>
      </c>
      <c r="G195" s="80" t="n">
        <v>1.56</v>
      </c>
      <c r="H195" s="80" t="n">
        <v>0</v>
      </c>
      <c r="I195" s="80" t="n">
        <f aca="false">G195*AN195</f>
        <v>0</v>
      </c>
      <c r="J195" s="80" t="n">
        <f aca="false">G195*AO195</f>
        <v>0</v>
      </c>
      <c r="K195" s="80" t="n">
        <f aca="false">G195*H195</f>
        <v>0</v>
      </c>
      <c r="Y195" s="80" t="n">
        <f aca="false">IF(AP195="5",BI195,0)</f>
        <v>0</v>
      </c>
      <c r="AA195" s="80" t="n">
        <f aca="false">IF(AP195="1",BG195,0)</f>
        <v>0</v>
      </c>
      <c r="AB195" s="80" t="n">
        <f aca="false">IF(AP195="1",BH195,0)</f>
        <v>0</v>
      </c>
      <c r="AC195" s="80" t="n">
        <f aca="false">IF(AP195="7",BG195,0)</f>
        <v>0</v>
      </c>
      <c r="AD195" s="80" t="n">
        <f aca="false">IF(AP195="7",BH195,0)</f>
        <v>0</v>
      </c>
      <c r="AE195" s="80" t="n">
        <f aca="false">IF(AP195="2",BG195,0)</f>
        <v>0</v>
      </c>
      <c r="AF195" s="80" t="n">
        <f aca="false">IF(AP195="2",BH195,0)</f>
        <v>0</v>
      </c>
      <c r="AG195" s="80" t="n">
        <f aca="false">IF(AP195="0",BI195,0)</f>
        <v>0</v>
      </c>
      <c r="AH195" s="94" t="s">
        <v>80</v>
      </c>
      <c r="AI195" s="80" t="n">
        <f aca="false">IF(AM195=0,K195,0)</f>
        <v>0</v>
      </c>
      <c r="AJ195" s="80" t="n">
        <f aca="false">IF(AM195=15,K195,0)</f>
        <v>0</v>
      </c>
      <c r="AK195" s="80" t="n">
        <f aca="false">IF(AM195=21,K195,0)</f>
        <v>0</v>
      </c>
      <c r="AM195" s="80" t="n">
        <v>15</v>
      </c>
      <c r="AN195" s="80" t="n">
        <f aca="false">H195*0.254287548507641</f>
        <v>0</v>
      </c>
      <c r="AO195" s="80" t="n">
        <f aca="false">H195*(1-0.254287548507641)</f>
        <v>0</v>
      </c>
      <c r="AP195" s="101" t="s">
        <v>126</v>
      </c>
      <c r="AU195" s="80" t="n">
        <f aca="false">AV195+AW195</f>
        <v>0</v>
      </c>
      <c r="AV195" s="80" t="n">
        <f aca="false">G195*AN195</f>
        <v>0</v>
      </c>
      <c r="AW195" s="80" t="n">
        <f aca="false">G195*AO195</f>
        <v>0</v>
      </c>
      <c r="AX195" s="101" t="s">
        <v>284</v>
      </c>
      <c r="AY195" s="101" t="s">
        <v>285</v>
      </c>
      <c r="AZ195" s="94" t="s">
        <v>132</v>
      </c>
      <c r="BB195" s="80" t="n">
        <f aca="false">AV195+AW195</f>
        <v>0</v>
      </c>
      <c r="BC195" s="80" t="n">
        <f aca="false">H195/(100-BD195)*100</f>
        <v>0</v>
      </c>
      <c r="BD195" s="80" t="n">
        <v>0</v>
      </c>
      <c r="BE195" s="80" t="n">
        <f aca="false">195</f>
        <v>195</v>
      </c>
      <c r="BG195" s="80" t="n">
        <f aca="false">G195*AN195</f>
        <v>0</v>
      </c>
      <c r="BH195" s="80" t="n">
        <f aca="false">G195*AO195</f>
        <v>0</v>
      </c>
      <c r="BI195" s="80" t="n">
        <f aca="false">G195*H195</f>
        <v>0</v>
      </c>
    </row>
    <row r="196" customFormat="false" ht="12.75" hidden="false" customHeight="false" outlineLevel="0" collapsed="false">
      <c r="C196" s="102" t="s">
        <v>399</v>
      </c>
      <c r="D196" s="102"/>
      <c r="E196" s="102"/>
      <c r="G196" s="103" t="n">
        <v>1.2</v>
      </c>
    </row>
    <row r="197" customFormat="false" ht="12.75" hidden="false" customHeight="false" outlineLevel="0" collapsed="false">
      <c r="C197" s="102" t="s">
        <v>400</v>
      </c>
      <c r="D197" s="102"/>
      <c r="E197" s="102"/>
      <c r="G197" s="103" t="n">
        <v>0.36</v>
      </c>
    </row>
    <row r="198" customFormat="false" ht="12.75" hidden="false" customHeight="false" outlineLevel="0" collapsed="false">
      <c r="A198" s="15" t="s">
        <v>401</v>
      </c>
      <c r="B198" s="15" t="s">
        <v>402</v>
      </c>
      <c r="C198" s="15" t="s">
        <v>403</v>
      </c>
      <c r="D198" s="15"/>
      <c r="E198" s="15"/>
      <c r="F198" s="15" t="s">
        <v>151</v>
      </c>
      <c r="G198" s="80" t="n">
        <v>8.3475</v>
      </c>
      <c r="H198" s="80" t="n">
        <v>0</v>
      </c>
      <c r="I198" s="80" t="n">
        <f aca="false">G198*AN198</f>
        <v>0</v>
      </c>
      <c r="J198" s="80" t="n">
        <f aca="false">G198*AO198</f>
        <v>0</v>
      </c>
      <c r="K198" s="80" t="n">
        <f aca="false">G198*H198</f>
        <v>0</v>
      </c>
      <c r="Y198" s="80" t="n">
        <f aca="false">IF(AP198="5",BI198,0)</f>
        <v>0</v>
      </c>
      <c r="AA198" s="80" t="n">
        <f aca="false">IF(AP198="1",BG198,0)</f>
        <v>0</v>
      </c>
      <c r="AB198" s="80" t="n">
        <f aca="false">IF(AP198="1",BH198,0)</f>
        <v>0</v>
      </c>
      <c r="AC198" s="80" t="n">
        <f aca="false">IF(AP198="7",BG198,0)</f>
        <v>0</v>
      </c>
      <c r="AD198" s="80" t="n">
        <f aca="false">IF(AP198="7",BH198,0)</f>
        <v>0</v>
      </c>
      <c r="AE198" s="80" t="n">
        <f aca="false">IF(AP198="2",BG198,0)</f>
        <v>0</v>
      </c>
      <c r="AF198" s="80" t="n">
        <f aca="false">IF(AP198="2",BH198,0)</f>
        <v>0</v>
      </c>
      <c r="AG198" s="80" t="n">
        <f aca="false">IF(AP198="0",BI198,0)</f>
        <v>0</v>
      </c>
      <c r="AH198" s="94" t="s">
        <v>80</v>
      </c>
      <c r="AI198" s="80" t="n">
        <f aca="false">IF(AM198=0,K198,0)</f>
        <v>0</v>
      </c>
      <c r="AJ198" s="80" t="n">
        <f aca="false">IF(AM198=15,K198,0)</f>
        <v>0</v>
      </c>
      <c r="AK198" s="80" t="n">
        <f aca="false">IF(AM198=21,K198,0)</f>
        <v>0</v>
      </c>
      <c r="AM198" s="80" t="n">
        <v>15</v>
      </c>
      <c r="AN198" s="80" t="n">
        <f aca="false">H198*0.875664552339138</f>
        <v>0</v>
      </c>
      <c r="AO198" s="80" t="n">
        <f aca="false">H198*(1-0.875664552339138)</f>
        <v>0</v>
      </c>
      <c r="AP198" s="101" t="s">
        <v>126</v>
      </c>
      <c r="AU198" s="80" t="n">
        <f aca="false">AV198+AW198</f>
        <v>0</v>
      </c>
      <c r="AV198" s="80" t="n">
        <f aca="false">G198*AN198</f>
        <v>0</v>
      </c>
      <c r="AW198" s="80" t="n">
        <f aca="false">G198*AO198</f>
        <v>0</v>
      </c>
      <c r="AX198" s="101" t="s">
        <v>284</v>
      </c>
      <c r="AY198" s="101" t="s">
        <v>285</v>
      </c>
      <c r="AZ198" s="94" t="s">
        <v>132</v>
      </c>
      <c r="BB198" s="80" t="n">
        <f aca="false">AV198+AW198</f>
        <v>0</v>
      </c>
      <c r="BC198" s="80" t="n">
        <f aca="false">H198/(100-BD198)*100</f>
        <v>0</v>
      </c>
      <c r="BD198" s="80" t="n">
        <v>0</v>
      </c>
      <c r="BE198" s="80" t="n">
        <f aca="false">198</f>
        <v>198</v>
      </c>
      <c r="BG198" s="80" t="n">
        <f aca="false">G198*AN198</f>
        <v>0</v>
      </c>
      <c r="BH198" s="80" t="n">
        <f aca="false">G198*AO198</f>
        <v>0</v>
      </c>
      <c r="BI198" s="80" t="n">
        <f aca="false">G198*H198</f>
        <v>0</v>
      </c>
    </row>
    <row r="199" customFormat="false" ht="12.75" hidden="false" customHeight="false" outlineLevel="0" collapsed="false">
      <c r="C199" s="102" t="s">
        <v>404</v>
      </c>
      <c r="D199" s="102"/>
      <c r="E199" s="102"/>
      <c r="G199" s="103" t="n">
        <v>8.3475</v>
      </c>
    </row>
    <row r="200" customFormat="false" ht="12.75" hidden="false" customHeight="false" outlineLevel="0" collapsed="false">
      <c r="A200" s="15" t="s">
        <v>405</v>
      </c>
      <c r="B200" s="15" t="s">
        <v>406</v>
      </c>
      <c r="C200" s="15" t="s">
        <v>407</v>
      </c>
      <c r="D200" s="15"/>
      <c r="E200" s="15"/>
      <c r="F200" s="15" t="s">
        <v>245</v>
      </c>
      <c r="G200" s="80" t="n">
        <v>38.4</v>
      </c>
      <c r="H200" s="80" t="n">
        <v>0</v>
      </c>
      <c r="I200" s="80" t="n">
        <f aca="false">G200*AN200</f>
        <v>0</v>
      </c>
      <c r="J200" s="80" t="n">
        <f aca="false">G200*AO200</f>
        <v>0</v>
      </c>
      <c r="K200" s="80" t="n">
        <f aca="false">G200*H200</f>
        <v>0</v>
      </c>
      <c r="Y200" s="80" t="n">
        <f aca="false">IF(AP200="5",BI200,0)</f>
        <v>0</v>
      </c>
      <c r="AA200" s="80" t="n">
        <f aca="false">IF(AP200="1",BG200,0)</f>
        <v>0</v>
      </c>
      <c r="AB200" s="80" t="n">
        <f aca="false">IF(AP200="1",BH200,0)</f>
        <v>0</v>
      </c>
      <c r="AC200" s="80" t="n">
        <f aca="false">IF(AP200="7",BG200,0)</f>
        <v>0</v>
      </c>
      <c r="AD200" s="80" t="n">
        <f aca="false">IF(AP200="7",BH200,0)</f>
        <v>0</v>
      </c>
      <c r="AE200" s="80" t="n">
        <f aca="false">IF(AP200="2",BG200,0)</f>
        <v>0</v>
      </c>
      <c r="AF200" s="80" t="n">
        <f aca="false">IF(AP200="2",BH200,0)</f>
        <v>0</v>
      </c>
      <c r="AG200" s="80" t="n">
        <f aca="false">IF(AP200="0",BI200,0)</f>
        <v>0</v>
      </c>
      <c r="AH200" s="94" t="s">
        <v>80</v>
      </c>
      <c r="AI200" s="80" t="n">
        <f aca="false">IF(AM200=0,K200,0)</f>
        <v>0</v>
      </c>
      <c r="AJ200" s="80" t="n">
        <f aca="false">IF(AM200=15,K200,0)</f>
        <v>0</v>
      </c>
      <c r="AK200" s="80" t="n">
        <f aca="false">IF(AM200=21,K200,0)</f>
        <v>0</v>
      </c>
      <c r="AM200" s="80" t="n">
        <v>15</v>
      </c>
      <c r="AN200" s="80" t="n">
        <f aca="false">H200*0.465434000573812</f>
        <v>0</v>
      </c>
      <c r="AO200" s="80" t="n">
        <f aca="false">H200*(1-0.465434000573812)</f>
        <v>0</v>
      </c>
      <c r="AP200" s="101" t="s">
        <v>126</v>
      </c>
      <c r="AU200" s="80" t="n">
        <f aca="false">AV200+AW200</f>
        <v>0</v>
      </c>
      <c r="AV200" s="80" t="n">
        <f aca="false">G200*AN200</f>
        <v>0</v>
      </c>
      <c r="AW200" s="80" t="n">
        <f aca="false">G200*AO200</f>
        <v>0</v>
      </c>
      <c r="AX200" s="101" t="s">
        <v>284</v>
      </c>
      <c r="AY200" s="101" t="s">
        <v>285</v>
      </c>
      <c r="AZ200" s="94" t="s">
        <v>132</v>
      </c>
      <c r="BB200" s="80" t="n">
        <f aca="false">AV200+AW200</f>
        <v>0</v>
      </c>
      <c r="BC200" s="80" t="n">
        <f aca="false">H200/(100-BD200)*100</f>
        <v>0</v>
      </c>
      <c r="BD200" s="80" t="n">
        <v>0</v>
      </c>
      <c r="BE200" s="80" t="n">
        <f aca="false">200</f>
        <v>200</v>
      </c>
      <c r="BG200" s="80" t="n">
        <f aca="false">G200*AN200</f>
        <v>0</v>
      </c>
      <c r="BH200" s="80" t="n">
        <f aca="false">G200*AO200</f>
        <v>0</v>
      </c>
      <c r="BI200" s="80" t="n">
        <f aca="false">G200*H200</f>
        <v>0</v>
      </c>
    </row>
    <row r="201" customFormat="false" ht="12.75" hidden="false" customHeight="false" outlineLevel="0" collapsed="false">
      <c r="C201" s="102" t="s">
        <v>408</v>
      </c>
      <c r="D201" s="102"/>
      <c r="E201" s="102"/>
      <c r="G201" s="103" t="n">
        <v>38.4</v>
      </c>
    </row>
    <row r="202" customFormat="false" ht="12.75" hidden="false" customHeight="false" outlineLevel="0" collapsed="false">
      <c r="A202" s="15" t="s">
        <v>409</v>
      </c>
      <c r="B202" s="15" t="s">
        <v>410</v>
      </c>
      <c r="C202" s="15" t="s">
        <v>411</v>
      </c>
      <c r="D202" s="15"/>
      <c r="E202" s="15"/>
      <c r="F202" s="15" t="s">
        <v>245</v>
      </c>
      <c r="G202" s="80" t="n">
        <v>38.4</v>
      </c>
      <c r="H202" s="80" t="n">
        <v>0</v>
      </c>
      <c r="I202" s="80" t="n">
        <f aca="false">G202*AN202</f>
        <v>0</v>
      </c>
      <c r="J202" s="80" t="n">
        <f aca="false">G202*AO202</f>
        <v>0</v>
      </c>
      <c r="K202" s="80" t="n">
        <f aca="false">G202*H202</f>
        <v>0</v>
      </c>
      <c r="Y202" s="80" t="n">
        <f aca="false">IF(AP202="5",BI202,0)</f>
        <v>0</v>
      </c>
      <c r="AA202" s="80" t="n">
        <f aca="false">IF(AP202="1",BG202,0)</f>
        <v>0</v>
      </c>
      <c r="AB202" s="80" t="n">
        <f aca="false">IF(AP202="1",BH202,0)</f>
        <v>0</v>
      </c>
      <c r="AC202" s="80" t="n">
        <f aca="false">IF(AP202="7",BG202,0)</f>
        <v>0</v>
      </c>
      <c r="AD202" s="80" t="n">
        <f aca="false">IF(AP202="7",BH202,0)</f>
        <v>0</v>
      </c>
      <c r="AE202" s="80" t="n">
        <f aca="false">IF(AP202="2",BG202,0)</f>
        <v>0</v>
      </c>
      <c r="AF202" s="80" t="n">
        <f aca="false">IF(AP202="2",BH202,0)</f>
        <v>0</v>
      </c>
      <c r="AG202" s="80" t="n">
        <f aca="false">IF(AP202="0",BI202,0)</f>
        <v>0</v>
      </c>
      <c r="AH202" s="94" t="s">
        <v>80</v>
      </c>
      <c r="AI202" s="80" t="n">
        <f aca="false">IF(AM202=0,K202,0)</f>
        <v>0</v>
      </c>
      <c r="AJ202" s="80" t="n">
        <f aca="false">IF(AM202=15,K202,0)</f>
        <v>0</v>
      </c>
      <c r="AK202" s="80" t="n">
        <f aca="false">IF(AM202=21,K202,0)</f>
        <v>0</v>
      </c>
      <c r="AM202" s="80" t="n">
        <v>15</v>
      </c>
      <c r="AN202" s="80" t="n">
        <f aca="false">H202*0</f>
        <v>0</v>
      </c>
      <c r="AO202" s="80" t="n">
        <f aca="false">H202*(1-0)</f>
        <v>0</v>
      </c>
      <c r="AP202" s="101" t="s">
        <v>126</v>
      </c>
      <c r="AU202" s="80" t="n">
        <f aca="false">AV202+AW202</f>
        <v>0</v>
      </c>
      <c r="AV202" s="80" t="n">
        <f aca="false">G202*AN202</f>
        <v>0</v>
      </c>
      <c r="AW202" s="80" t="n">
        <f aca="false">G202*AO202</f>
        <v>0</v>
      </c>
      <c r="AX202" s="101" t="s">
        <v>284</v>
      </c>
      <c r="AY202" s="101" t="s">
        <v>285</v>
      </c>
      <c r="AZ202" s="94" t="s">
        <v>132</v>
      </c>
      <c r="BB202" s="80" t="n">
        <f aca="false">AV202+AW202</f>
        <v>0</v>
      </c>
      <c r="BC202" s="80" t="n">
        <f aca="false">H202/(100-BD202)*100</f>
        <v>0</v>
      </c>
      <c r="BD202" s="80" t="n">
        <v>0</v>
      </c>
      <c r="BE202" s="80" t="n">
        <f aca="false">202</f>
        <v>202</v>
      </c>
      <c r="BG202" s="80" t="n">
        <f aca="false">G202*AN202</f>
        <v>0</v>
      </c>
      <c r="BH202" s="80" t="n">
        <f aca="false">G202*AO202</f>
        <v>0</v>
      </c>
      <c r="BI202" s="80" t="n">
        <f aca="false">G202*H202</f>
        <v>0</v>
      </c>
    </row>
    <row r="203" customFormat="false" ht="12.75" hidden="false" customHeight="false" outlineLevel="0" collapsed="false">
      <c r="C203" s="102" t="s">
        <v>412</v>
      </c>
      <c r="D203" s="102"/>
      <c r="E203" s="102"/>
      <c r="G203" s="103" t="n">
        <v>38.4</v>
      </c>
    </row>
    <row r="204" customFormat="false" ht="12.75" hidden="false" customHeight="false" outlineLevel="0" collapsed="false">
      <c r="A204" s="15" t="s">
        <v>413</v>
      </c>
      <c r="B204" s="15" t="s">
        <v>414</v>
      </c>
      <c r="C204" s="15" t="s">
        <v>415</v>
      </c>
      <c r="D204" s="15"/>
      <c r="E204" s="15"/>
      <c r="F204" s="15" t="s">
        <v>227</v>
      </c>
      <c r="G204" s="80" t="n">
        <v>1.396</v>
      </c>
      <c r="H204" s="80" t="n">
        <v>0</v>
      </c>
      <c r="I204" s="80" t="n">
        <f aca="false">G204*AN204</f>
        <v>0</v>
      </c>
      <c r="J204" s="80" t="n">
        <f aca="false">G204*AO204</f>
        <v>0</v>
      </c>
      <c r="K204" s="80" t="n">
        <f aca="false">G204*H204</f>
        <v>0</v>
      </c>
      <c r="Y204" s="80" t="n">
        <f aca="false">IF(AP204="5",BI204,0)</f>
        <v>0</v>
      </c>
      <c r="AA204" s="80" t="n">
        <f aca="false">IF(AP204="1",BG204,0)</f>
        <v>0</v>
      </c>
      <c r="AB204" s="80" t="n">
        <f aca="false">IF(AP204="1",BH204,0)</f>
        <v>0</v>
      </c>
      <c r="AC204" s="80" t="n">
        <f aca="false">IF(AP204="7",BG204,0)</f>
        <v>0</v>
      </c>
      <c r="AD204" s="80" t="n">
        <f aca="false">IF(AP204="7",BH204,0)</f>
        <v>0</v>
      </c>
      <c r="AE204" s="80" t="n">
        <f aca="false">IF(AP204="2",BG204,0)</f>
        <v>0</v>
      </c>
      <c r="AF204" s="80" t="n">
        <f aca="false">IF(AP204="2",BH204,0)</f>
        <v>0</v>
      </c>
      <c r="AG204" s="80" t="n">
        <f aca="false">IF(AP204="0",BI204,0)</f>
        <v>0</v>
      </c>
      <c r="AH204" s="94" t="s">
        <v>80</v>
      </c>
      <c r="AI204" s="80" t="n">
        <f aca="false">IF(AM204=0,K204,0)</f>
        <v>0</v>
      </c>
      <c r="AJ204" s="80" t="n">
        <f aca="false">IF(AM204=15,K204,0)</f>
        <v>0</v>
      </c>
      <c r="AK204" s="80" t="n">
        <f aca="false">IF(AM204=21,K204,0)</f>
        <v>0</v>
      </c>
      <c r="AM204" s="80" t="n">
        <v>15</v>
      </c>
      <c r="AN204" s="80" t="n">
        <f aca="false">H204*0.686643661971831</f>
        <v>0</v>
      </c>
      <c r="AO204" s="80" t="n">
        <f aca="false">H204*(1-0.686643661971831)</f>
        <v>0</v>
      </c>
      <c r="AP204" s="101" t="s">
        <v>126</v>
      </c>
      <c r="AU204" s="80" t="n">
        <f aca="false">AV204+AW204</f>
        <v>0</v>
      </c>
      <c r="AV204" s="80" t="n">
        <f aca="false">G204*AN204</f>
        <v>0</v>
      </c>
      <c r="AW204" s="80" t="n">
        <f aca="false">G204*AO204</f>
        <v>0</v>
      </c>
      <c r="AX204" s="101" t="s">
        <v>284</v>
      </c>
      <c r="AY204" s="101" t="s">
        <v>285</v>
      </c>
      <c r="AZ204" s="94" t="s">
        <v>132</v>
      </c>
      <c r="BB204" s="80" t="n">
        <f aca="false">AV204+AW204</f>
        <v>0</v>
      </c>
      <c r="BC204" s="80" t="n">
        <f aca="false">H204/(100-BD204)*100</f>
        <v>0</v>
      </c>
      <c r="BD204" s="80" t="n">
        <v>0</v>
      </c>
      <c r="BE204" s="80" t="n">
        <f aca="false">204</f>
        <v>204</v>
      </c>
      <c r="BG204" s="80" t="n">
        <f aca="false">G204*AN204</f>
        <v>0</v>
      </c>
      <c r="BH204" s="80" t="n">
        <f aca="false">G204*AO204</f>
        <v>0</v>
      </c>
      <c r="BI204" s="80" t="n">
        <f aca="false">G204*H204</f>
        <v>0</v>
      </c>
    </row>
    <row r="205" customFormat="false" ht="12.75" hidden="false" customHeight="false" outlineLevel="0" collapsed="false">
      <c r="C205" s="102" t="s">
        <v>416</v>
      </c>
      <c r="D205" s="102"/>
      <c r="E205" s="102"/>
      <c r="G205" s="103" t="n">
        <v>1.396</v>
      </c>
    </row>
    <row r="206" customFormat="false" ht="12.75" hidden="false" customHeight="false" outlineLevel="0" collapsed="false">
      <c r="A206" s="15" t="s">
        <v>417</v>
      </c>
      <c r="B206" s="15" t="s">
        <v>418</v>
      </c>
      <c r="C206" s="15" t="s">
        <v>419</v>
      </c>
      <c r="D206" s="15"/>
      <c r="E206" s="15"/>
      <c r="F206" s="15" t="s">
        <v>151</v>
      </c>
      <c r="G206" s="80" t="n">
        <v>0.14</v>
      </c>
      <c r="H206" s="80" t="n">
        <v>0</v>
      </c>
      <c r="I206" s="80" t="n">
        <f aca="false">G206*AN206</f>
        <v>0</v>
      </c>
      <c r="J206" s="80" t="n">
        <f aca="false">G206*AO206</f>
        <v>0</v>
      </c>
      <c r="K206" s="80" t="n">
        <f aca="false">G206*H206</f>
        <v>0</v>
      </c>
      <c r="Y206" s="80" t="n">
        <f aca="false">IF(AP206="5",BI206,0)</f>
        <v>0</v>
      </c>
      <c r="AA206" s="80" t="n">
        <f aca="false">IF(AP206="1",BG206,0)</f>
        <v>0</v>
      </c>
      <c r="AB206" s="80" t="n">
        <f aca="false">IF(AP206="1",BH206,0)</f>
        <v>0</v>
      </c>
      <c r="AC206" s="80" t="n">
        <f aca="false">IF(AP206="7",BG206,0)</f>
        <v>0</v>
      </c>
      <c r="AD206" s="80" t="n">
        <f aca="false">IF(AP206="7",BH206,0)</f>
        <v>0</v>
      </c>
      <c r="AE206" s="80" t="n">
        <f aca="false">IF(AP206="2",BG206,0)</f>
        <v>0</v>
      </c>
      <c r="AF206" s="80" t="n">
        <f aca="false">IF(AP206="2",BH206,0)</f>
        <v>0</v>
      </c>
      <c r="AG206" s="80" t="n">
        <f aca="false">IF(AP206="0",BI206,0)</f>
        <v>0</v>
      </c>
      <c r="AH206" s="94" t="s">
        <v>80</v>
      </c>
      <c r="AI206" s="80" t="n">
        <f aca="false">IF(AM206=0,K206,0)</f>
        <v>0</v>
      </c>
      <c r="AJ206" s="80" t="n">
        <f aca="false">IF(AM206=15,K206,0)</f>
        <v>0</v>
      </c>
      <c r="AK206" s="80" t="n">
        <f aca="false">IF(AM206=21,K206,0)</f>
        <v>0</v>
      </c>
      <c r="AM206" s="80" t="n">
        <v>15</v>
      </c>
      <c r="AN206" s="80" t="n">
        <f aca="false">H206*0.680845671267252</f>
        <v>0</v>
      </c>
      <c r="AO206" s="80" t="n">
        <f aca="false">H206*(1-0.680845671267252)</f>
        <v>0</v>
      </c>
      <c r="AP206" s="101" t="s">
        <v>126</v>
      </c>
      <c r="AU206" s="80" t="n">
        <f aca="false">AV206+AW206</f>
        <v>0</v>
      </c>
      <c r="AV206" s="80" t="n">
        <f aca="false">G206*AN206</f>
        <v>0</v>
      </c>
      <c r="AW206" s="80" t="n">
        <f aca="false">G206*AO206</f>
        <v>0</v>
      </c>
      <c r="AX206" s="101" t="s">
        <v>284</v>
      </c>
      <c r="AY206" s="101" t="s">
        <v>285</v>
      </c>
      <c r="AZ206" s="94" t="s">
        <v>132</v>
      </c>
      <c r="BB206" s="80" t="n">
        <f aca="false">AV206+AW206</f>
        <v>0</v>
      </c>
      <c r="BC206" s="80" t="n">
        <f aca="false">H206/(100-BD206)*100</f>
        <v>0</v>
      </c>
      <c r="BD206" s="80" t="n">
        <v>0</v>
      </c>
      <c r="BE206" s="80" t="n">
        <f aca="false">206</f>
        <v>206</v>
      </c>
      <c r="BG206" s="80" t="n">
        <f aca="false">G206*AN206</f>
        <v>0</v>
      </c>
      <c r="BH206" s="80" t="n">
        <f aca="false">G206*AO206</f>
        <v>0</v>
      </c>
      <c r="BI206" s="80" t="n">
        <f aca="false">G206*H206</f>
        <v>0</v>
      </c>
    </row>
    <row r="207" customFormat="false" ht="12.75" hidden="false" customHeight="false" outlineLevel="0" collapsed="false">
      <c r="C207" s="102" t="s">
        <v>420</v>
      </c>
      <c r="D207" s="102"/>
      <c r="E207" s="102"/>
      <c r="G207" s="103" t="n">
        <v>0.14</v>
      </c>
    </row>
    <row r="208" customFormat="false" ht="12.75" hidden="false" customHeight="false" outlineLevel="0" collapsed="false">
      <c r="A208" s="98"/>
      <c r="B208" s="99" t="s">
        <v>335</v>
      </c>
      <c r="C208" s="99" t="s">
        <v>421</v>
      </c>
      <c r="D208" s="99"/>
      <c r="E208" s="99"/>
      <c r="F208" s="98" t="s">
        <v>74</v>
      </c>
      <c r="G208" s="98" t="s">
        <v>74</v>
      </c>
      <c r="H208" s="98" t="s">
        <v>74</v>
      </c>
      <c r="I208" s="100" t="n">
        <f aca="false">SUM(I209:I215)</f>
        <v>0</v>
      </c>
      <c r="J208" s="100" t="n">
        <f aca="false">SUM(J209:J215)</f>
        <v>0</v>
      </c>
      <c r="K208" s="100" t="n">
        <f aca="false">SUM(K209:K215)</f>
        <v>0</v>
      </c>
      <c r="AH208" s="94" t="s">
        <v>80</v>
      </c>
      <c r="AR208" s="100" t="n">
        <f aca="false">SUM(AI209:AI215)</f>
        <v>0</v>
      </c>
      <c r="AS208" s="100" t="n">
        <f aca="false">SUM(AJ209:AJ215)</f>
        <v>0</v>
      </c>
      <c r="AT208" s="100" t="n">
        <f aca="false">SUM(AK209:AK215)</f>
        <v>0</v>
      </c>
    </row>
    <row r="209" customFormat="false" ht="12.75" hidden="false" customHeight="false" outlineLevel="0" collapsed="false">
      <c r="A209" s="15" t="s">
        <v>422</v>
      </c>
      <c r="B209" s="15" t="s">
        <v>423</v>
      </c>
      <c r="C209" s="15" t="s">
        <v>424</v>
      </c>
      <c r="D209" s="15"/>
      <c r="E209" s="15"/>
      <c r="F209" s="15" t="s">
        <v>245</v>
      </c>
      <c r="G209" s="80" t="n">
        <v>2.6376</v>
      </c>
      <c r="H209" s="80" t="n">
        <v>0</v>
      </c>
      <c r="I209" s="80" t="n">
        <f aca="false">G209*AN209</f>
        <v>0</v>
      </c>
      <c r="J209" s="80" t="n">
        <f aca="false">G209*AO209</f>
        <v>0</v>
      </c>
      <c r="K209" s="80" t="n">
        <f aca="false">G209*H209</f>
        <v>0</v>
      </c>
      <c r="Y209" s="80" t="n">
        <f aca="false">IF(AP209="5",BI209,0)</f>
        <v>0</v>
      </c>
      <c r="AA209" s="80" t="n">
        <f aca="false">IF(AP209="1",BG209,0)</f>
        <v>0</v>
      </c>
      <c r="AB209" s="80" t="n">
        <f aca="false">IF(AP209="1",BH209,0)</f>
        <v>0</v>
      </c>
      <c r="AC209" s="80" t="n">
        <f aca="false">IF(AP209="7",BG209,0)</f>
        <v>0</v>
      </c>
      <c r="AD209" s="80" t="n">
        <f aca="false">IF(AP209="7",BH209,0)</f>
        <v>0</v>
      </c>
      <c r="AE209" s="80" t="n">
        <f aca="false">IF(AP209="2",BG209,0)</f>
        <v>0</v>
      </c>
      <c r="AF209" s="80" t="n">
        <f aca="false">IF(AP209="2",BH209,0)</f>
        <v>0</v>
      </c>
      <c r="AG209" s="80" t="n">
        <f aca="false">IF(AP209="0",BI209,0)</f>
        <v>0</v>
      </c>
      <c r="AH209" s="94" t="s">
        <v>80</v>
      </c>
      <c r="AI209" s="80" t="n">
        <f aca="false">IF(AM209=0,K209,0)</f>
        <v>0</v>
      </c>
      <c r="AJ209" s="80" t="n">
        <f aca="false">IF(AM209=15,K209,0)</f>
        <v>0</v>
      </c>
      <c r="AK209" s="80" t="n">
        <f aca="false">IF(AM209=21,K209,0)</f>
        <v>0</v>
      </c>
      <c r="AM209" s="80" t="n">
        <v>15</v>
      </c>
      <c r="AN209" s="80" t="n">
        <f aca="false">H209*0.134938564917517</f>
        <v>0</v>
      </c>
      <c r="AO209" s="80" t="n">
        <f aca="false">H209*(1-0.134938564917517)</f>
        <v>0</v>
      </c>
      <c r="AP209" s="101" t="s">
        <v>126</v>
      </c>
      <c r="AU209" s="80" t="n">
        <f aca="false">AV209+AW209</f>
        <v>0</v>
      </c>
      <c r="AV209" s="80" t="n">
        <f aca="false">G209*AN209</f>
        <v>0</v>
      </c>
      <c r="AW209" s="80" t="n">
        <f aca="false">G209*AO209</f>
        <v>0</v>
      </c>
      <c r="AX209" s="101" t="s">
        <v>425</v>
      </c>
      <c r="AY209" s="101" t="s">
        <v>285</v>
      </c>
      <c r="AZ209" s="94" t="s">
        <v>132</v>
      </c>
      <c r="BB209" s="80" t="n">
        <f aca="false">AV209+AW209</f>
        <v>0</v>
      </c>
      <c r="BC209" s="80" t="n">
        <f aca="false">H209/(100-BD209)*100</f>
        <v>0</v>
      </c>
      <c r="BD209" s="80" t="n">
        <v>0</v>
      </c>
      <c r="BE209" s="80" t="n">
        <f aca="false">209</f>
        <v>209</v>
      </c>
      <c r="BG209" s="80" t="n">
        <f aca="false">G209*AN209</f>
        <v>0</v>
      </c>
      <c r="BH209" s="80" t="n">
        <f aca="false">G209*AO209</f>
        <v>0</v>
      </c>
      <c r="BI209" s="80" t="n">
        <f aca="false">G209*H209</f>
        <v>0</v>
      </c>
    </row>
    <row r="210" customFormat="false" ht="12.75" hidden="false" customHeight="false" outlineLevel="0" collapsed="false">
      <c r="C210" s="102" t="s">
        <v>426</v>
      </c>
      <c r="D210" s="102"/>
      <c r="E210" s="102"/>
      <c r="G210" s="103" t="n">
        <v>2.6376</v>
      </c>
    </row>
    <row r="211" customFormat="false" ht="12.75" hidden="false" customHeight="false" outlineLevel="0" collapsed="false">
      <c r="A211" s="15" t="s">
        <v>427</v>
      </c>
      <c r="B211" s="15" t="s">
        <v>428</v>
      </c>
      <c r="C211" s="15" t="s">
        <v>429</v>
      </c>
      <c r="D211" s="15"/>
      <c r="E211" s="15"/>
      <c r="F211" s="15" t="s">
        <v>245</v>
      </c>
      <c r="G211" s="80" t="n">
        <v>2.64</v>
      </c>
      <c r="H211" s="80" t="n">
        <v>0</v>
      </c>
      <c r="I211" s="80" t="n">
        <f aca="false">G211*AN211</f>
        <v>0</v>
      </c>
      <c r="J211" s="80" t="n">
        <f aca="false">G211*AO211</f>
        <v>0</v>
      </c>
      <c r="K211" s="80" t="n">
        <f aca="false">G211*H211</f>
        <v>0</v>
      </c>
      <c r="Y211" s="80" t="n">
        <f aca="false">IF(AP211="5",BI211,0)</f>
        <v>0</v>
      </c>
      <c r="AA211" s="80" t="n">
        <f aca="false">IF(AP211="1",BG211,0)</f>
        <v>0</v>
      </c>
      <c r="AB211" s="80" t="n">
        <f aca="false">IF(AP211="1",BH211,0)</f>
        <v>0</v>
      </c>
      <c r="AC211" s="80" t="n">
        <f aca="false">IF(AP211="7",BG211,0)</f>
        <v>0</v>
      </c>
      <c r="AD211" s="80" t="n">
        <f aca="false">IF(AP211="7",BH211,0)</f>
        <v>0</v>
      </c>
      <c r="AE211" s="80" t="n">
        <f aca="false">IF(AP211="2",BG211,0)</f>
        <v>0</v>
      </c>
      <c r="AF211" s="80" t="n">
        <f aca="false">IF(AP211="2",BH211,0)</f>
        <v>0</v>
      </c>
      <c r="AG211" s="80" t="n">
        <f aca="false">IF(AP211="0",BI211,0)</f>
        <v>0</v>
      </c>
      <c r="AH211" s="94" t="s">
        <v>80</v>
      </c>
      <c r="AI211" s="80" t="n">
        <f aca="false">IF(AM211=0,K211,0)</f>
        <v>0</v>
      </c>
      <c r="AJ211" s="80" t="n">
        <f aca="false">IF(AM211=15,K211,0)</f>
        <v>0</v>
      </c>
      <c r="AK211" s="80" t="n">
        <f aca="false">IF(AM211=21,K211,0)</f>
        <v>0</v>
      </c>
      <c r="AM211" s="80" t="n">
        <v>15</v>
      </c>
      <c r="AN211" s="80" t="n">
        <f aca="false">H211*0</f>
        <v>0</v>
      </c>
      <c r="AO211" s="80" t="n">
        <f aca="false">H211*(1-0)</f>
        <v>0</v>
      </c>
      <c r="AP211" s="101" t="s">
        <v>126</v>
      </c>
      <c r="AU211" s="80" t="n">
        <f aca="false">AV211+AW211</f>
        <v>0</v>
      </c>
      <c r="AV211" s="80" t="n">
        <f aca="false">G211*AN211</f>
        <v>0</v>
      </c>
      <c r="AW211" s="80" t="n">
        <f aca="false">G211*AO211</f>
        <v>0</v>
      </c>
      <c r="AX211" s="101" t="s">
        <v>425</v>
      </c>
      <c r="AY211" s="101" t="s">
        <v>285</v>
      </c>
      <c r="AZ211" s="94" t="s">
        <v>132</v>
      </c>
      <c r="BB211" s="80" t="n">
        <f aca="false">AV211+AW211</f>
        <v>0</v>
      </c>
      <c r="BC211" s="80" t="n">
        <f aca="false">H211/(100-BD211)*100</f>
        <v>0</v>
      </c>
      <c r="BD211" s="80" t="n">
        <v>0</v>
      </c>
      <c r="BE211" s="80" t="n">
        <f aca="false">211</f>
        <v>211</v>
      </c>
      <c r="BG211" s="80" t="n">
        <f aca="false">G211*AN211</f>
        <v>0</v>
      </c>
      <c r="BH211" s="80" t="n">
        <f aca="false">G211*AO211</f>
        <v>0</v>
      </c>
      <c r="BI211" s="80" t="n">
        <f aca="false">G211*H211</f>
        <v>0</v>
      </c>
    </row>
    <row r="212" customFormat="false" ht="12.75" hidden="false" customHeight="false" outlineLevel="0" collapsed="false">
      <c r="C212" s="102" t="s">
        <v>430</v>
      </c>
      <c r="D212" s="102"/>
      <c r="E212" s="102"/>
      <c r="G212" s="103" t="n">
        <v>2.64</v>
      </c>
    </row>
    <row r="213" customFormat="false" ht="12.75" hidden="false" customHeight="false" outlineLevel="0" collapsed="false">
      <c r="A213" s="15" t="s">
        <v>431</v>
      </c>
      <c r="B213" s="15" t="s">
        <v>432</v>
      </c>
      <c r="C213" s="15" t="s">
        <v>433</v>
      </c>
      <c r="D213" s="15"/>
      <c r="E213" s="15"/>
      <c r="F213" s="15" t="s">
        <v>227</v>
      </c>
      <c r="G213" s="80" t="n">
        <v>0.115</v>
      </c>
      <c r="H213" s="80" t="n">
        <v>0</v>
      </c>
      <c r="I213" s="80" t="n">
        <f aca="false">G213*AN213</f>
        <v>0</v>
      </c>
      <c r="J213" s="80" t="n">
        <f aca="false">G213*AO213</f>
        <v>0</v>
      </c>
      <c r="K213" s="80" t="n">
        <f aca="false">G213*H213</f>
        <v>0</v>
      </c>
      <c r="Y213" s="80" t="n">
        <f aca="false">IF(AP213="5",BI213,0)</f>
        <v>0</v>
      </c>
      <c r="AA213" s="80" t="n">
        <f aca="false">IF(AP213="1",BG213,0)</f>
        <v>0</v>
      </c>
      <c r="AB213" s="80" t="n">
        <f aca="false">IF(AP213="1",BH213,0)</f>
        <v>0</v>
      </c>
      <c r="AC213" s="80" t="n">
        <f aca="false">IF(AP213="7",BG213,0)</f>
        <v>0</v>
      </c>
      <c r="AD213" s="80" t="n">
        <f aca="false">IF(AP213="7",BH213,0)</f>
        <v>0</v>
      </c>
      <c r="AE213" s="80" t="n">
        <f aca="false">IF(AP213="2",BG213,0)</f>
        <v>0</v>
      </c>
      <c r="AF213" s="80" t="n">
        <f aca="false">IF(AP213="2",BH213,0)</f>
        <v>0</v>
      </c>
      <c r="AG213" s="80" t="n">
        <f aca="false">IF(AP213="0",BI213,0)</f>
        <v>0</v>
      </c>
      <c r="AH213" s="94" t="s">
        <v>80</v>
      </c>
      <c r="AI213" s="80" t="n">
        <f aca="false">IF(AM213=0,K213,0)</f>
        <v>0</v>
      </c>
      <c r="AJ213" s="80" t="n">
        <f aca="false">IF(AM213=15,K213,0)</f>
        <v>0</v>
      </c>
      <c r="AK213" s="80" t="n">
        <f aca="false">IF(AM213=21,K213,0)</f>
        <v>0</v>
      </c>
      <c r="AM213" s="80" t="n">
        <v>15</v>
      </c>
      <c r="AN213" s="80" t="n">
        <f aca="false">H213*0.652024638633377</f>
        <v>0</v>
      </c>
      <c r="AO213" s="80" t="n">
        <f aca="false">H213*(1-0.652024638633377)</f>
        <v>0</v>
      </c>
      <c r="AP213" s="101" t="s">
        <v>126</v>
      </c>
      <c r="AU213" s="80" t="n">
        <f aca="false">AV213+AW213</f>
        <v>0</v>
      </c>
      <c r="AV213" s="80" t="n">
        <f aca="false">G213*AN213</f>
        <v>0</v>
      </c>
      <c r="AW213" s="80" t="n">
        <f aca="false">G213*AO213</f>
        <v>0</v>
      </c>
      <c r="AX213" s="101" t="s">
        <v>425</v>
      </c>
      <c r="AY213" s="101" t="s">
        <v>285</v>
      </c>
      <c r="AZ213" s="94" t="s">
        <v>132</v>
      </c>
      <c r="BB213" s="80" t="n">
        <f aca="false">AV213+AW213</f>
        <v>0</v>
      </c>
      <c r="BC213" s="80" t="n">
        <f aca="false">H213/(100-BD213)*100</f>
        <v>0</v>
      </c>
      <c r="BD213" s="80" t="n">
        <v>0</v>
      </c>
      <c r="BE213" s="80" t="n">
        <f aca="false">213</f>
        <v>213</v>
      </c>
      <c r="BG213" s="80" t="n">
        <f aca="false">G213*AN213</f>
        <v>0</v>
      </c>
      <c r="BH213" s="80" t="n">
        <f aca="false">G213*AO213</f>
        <v>0</v>
      </c>
      <c r="BI213" s="80" t="n">
        <f aca="false">G213*H213</f>
        <v>0</v>
      </c>
    </row>
    <row r="214" customFormat="false" ht="12.75" hidden="false" customHeight="false" outlineLevel="0" collapsed="false">
      <c r="C214" s="102" t="s">
        <v>434</v>
      </c>
      <c r="D214" s="102"/>
      <c r="E214" s="102"/>
      <c r="G214" s="103" t="n">
        <v>0.115</v>
      </c>
    </row>
    <row r="215" customFormat="false" ht="12.75" hidden="false" customHeight="false" outlineLevel="0" collapsed="false">
      <c r="A215" s="15" t="s">
        <v>435</v>
      </c>
      <c r="B215" s="15" t="s">
        <v>436</v>
      </c>
      <c r="C215" s="15" t="s">
        <v>437</v>
      </c>
      <c r="D215" s="15"/>
      <c r="E215" s="15"/>
      <c r="F215" s="15" t="s">
        <v>151</v>
      </c>
      <c r="G215" s="80" t="n">
        <v>0.19782</v>
      </c>
      <c r="H215" s="80" t="n">
        <v>0</v>
      </c>
      <c r="I215" s="80" t="n">
        <f aca="false">G215*AN215</f>
        <v>0</v>
      </c>
      <c r="J215" s="80" t="n">
        <f aca="false">G215*AO215</f>
        <v>0</v>
      </c>
      <c r="K215" s="80" t="n">
        <f aca="false">G215*H215</f>
        <v>0</v>
      </c>
      <c r="Y215" s="80" t="n">
        <f aca="false">IF(AP215="5",BI215,0)</f>
        <v>0</v>
      </c>
      <c r="AA215" s="80" t="n">
        <f aca="false">IF(AP215="1",BG215,0)</f>
        <v>0</v>
      </c>
      <c r="AB215" s="80" t="n">
        <f aca="false">IF(AP215="1",BH215,0)</f>
        <v>0</v>
      </c>
      <c r="AC215" s="80" t="n">
        <f aca="false">IF(AP215="7",BG215,0)</f>
        <v>0</v>
      </c>
      <c r="AD215" s="80" t="n">
        <f aca="false">IF(AP215="7",BH215,0)</f>
        <v>0</v>
      </c>
      <c r="AE215" s="80" t="n">
        <f aca="false">IF(AP215="2",BG215,0)</f>
        <v>0</v>
      </c>
      <c r="AF215" s="80" t="n">
        <f aca="false">IF(AP215="2",BH215,0)</f>
        <v>0</v>
      </c>
      <c r="AG215" s="80" t="n">
        <f aca="false">IF(AP215="0",BI215,0)</f>
        <v>0</v>
      </c>
      <c r="AH215" s="94" t="s">
        <v>80</v>
      </c>
      <c r="AI215" s="80" t="n">
        <f aca="false">IF(AM215=0,K215,0)</f>
        <v>0</v>
      </c>
      <c r="AJ215" s="80" t="n">
        <f aca="false">IF(AM215=15,K215,0)</f>
        <v>0</v>
      </c>
      <c r="AK215" s="80" t="n">
        <f aca="false">IF(AM215=21,K215,0)</f>
        <v>0</v>
      </c>
      <c r="AM215" s="80" t="n">
        <v>15</v>
      </c>
      <c r="AN215" s="80" t="n">
        <f aca="false">H215*0.797531195708025</f>
        <v>0</v>
      </c>
      <c r="AO215" s="80" t="n">
        <f aca="false">H215*(1-0.797531195708025)</f>
        <v>0</v>
      </c>
      <c r="AP215" s="101" t="s">
        <v>126</v>
      </c>
      <c r="AU215" s="80" t="n">
        <f aca="false">AV215+AW215</f>
        <v>0</v>
      </c>
      <c r="AV215" s="80" t="n">
        <f aca="false">G215*AN215</f>
        <v>0</v>
      </c>
      <c r="AW215" s="80" t="n">
        <f aca="false">G215*AO215</f>
        <v>0</v>
      </c>
      <c r="AX215" s="101" t="s">
        <v>425</v>
      </c>
      <c r="AY215" s="101" t="s">
        <v>285</v>
      </c>
      <c r="AZ215" s="94" t="s">
        <v>132</v>
      </c>
      <c r="BB215" s="80" t="n">
        <f aca="false">AV215+AW215</f>
        <v>0</v>
      </c>
      <c r="BC215" s="80" t="n">
        <f aca="false">H215/(100-BD215)*100</f>
        <v>0</v>
      </c>
      <c r="BD215" s="80" t="n">
        <v>0</v>
      </c>
      <c r="BE215" s="80" t="n">
        <f aca="false">215</f>
        <v>215</v>
      </c>
      <c r="BG215" s="80" t="n">
        <f aca="false">G215*AN215</f>
        <v>0</v>
      </c>
      <c r="BH215" s="80" t="n">
        <f aca="false">G215*AO215</f>
        <v>0</v>
      </c>
      <c r="BI215" s="80" t="n">
        <f aca="false">G215*H215</f>
        <v>0</v>
      </c>
    </row>
    <row r="216" customFormat="false" ht="12.75" hidden="false" customHeight="false" outlineLevel="0" collapsed="false">
      <c r="C216" s="102" t="s">
        <v>438</v>
      </c>
      <c r="D216" s="102"/>
      <c r="E216" s="102"/>
      <c r="G216" s="103" t="n">
        <v>0.19782</v>
      </c>
    </row>
    <row r="217" customFormat="false" ht="12.75" hidden="false" customHeight="false" outlineLevel="0" collapsed="false">
      <c r="A217" s="98"/>
      <c r="B217" s="99" t="s">
        <v>339</v>
      </c>
      <c r="C217" s="99" t="s">
        <v>439</v>
      </c>
      <c r="D217" s="99"/>
      <c r="E217" s="99"/>
      <c r="F217" s="98" t="s">
        <v>74</v>
      </c>
      <c r="G217" s="98" t="s">
        <v>74</v>
      </c>
      <c r="H217" s="98" t="s">
        <v>74</v>
      </c>
      <c r="I217" s="100" t="n">
        <f aca="false">SUM(I218:I255)</f>
        <v>0</v>
      </c>
      <c r="J217" s="100" t="n">
        <f aca="false">SUM(J218:J255)</f>
        <v>0</v>
      </c>
      <c r="K217" s="100" t="n">
        <f aca="false">SUM(K218:K255)</f>
        <v>0</v>
      </c>
      <c r="AH217" s="94" t="s">
        <v>80</v>
      </c>
      <c r="AR217" s="100" t="n">
        <f aca="false">SUM(AI218:AI255)</f>
        <v>0</v>
      </c>
      <c r="AS217" s="100" t="n">
        <f aca="false">SUM(AJ218:AJ255)</f>
        <v>0</v>
      </c>
      <c r="AT217" s="100" t="n">
        <f aca="false">SUM(AK218:AK255)</f>
        <v>0</v>
      </c>
    </row>
    <row r="218" customFormat="false" ht="12.75" hidden="false" customHeight="false" outlineLevel="0" collapsed="false">
      <c r="A218" s="15" t="s">
        <v>440</v>
      </c>
      <c r="B218" s="15" t="s">
        <v>441</v>
      </c>
      <c r="C218" s="15" t="s">
        <v>442</v>
      </c>
      <c r="D218" s="15"/>
      <c r="E218" s="15"/>
      <c r="F218" s="15" t="s">
        <v>245</v>
      </c>
      <c r="G218" s="80" t="n">
        <v>185.184</v>
      </c>
      <c r="H218" s="80" t="n">
        <v>0</v>
      </c>
      <c r="I218" s="80" t="n">
        <f aca="false">G218*AN218</f>
        <v>0</v>
      </c>
      <c r="J218" s="80" t="n">
        <f aca="false">G218*AO218</f>
        <v>0</v>
      </c>
      <c r="K218" s="80" t="n">
        <f aca="false">G218*H218</f>
        <v>0</v>
      </c>
      <c r="Y218" s="80" t="n">
        <f aca="false">IF(AP218="5",BI218,0)</f>
        <v>0</v>
      </c>
      <c r="AA218" s="80" t="n">
        <f aca="false">IF(AP218="1",BG218,0)</f>
        <v>0</v>
      </c>
      <c r="AB218" s="80" t="n">
        <f aca="false">IF(AP218="1",BH218,0)</f>
        <v>0</v>
      </c>
      <c r="AC218" s="80" t="n">
        <f aca="false">IF(AP218="7",BG218,0)</f>
        <v>0</v>
      </c>
      <c r="AD218" s="80" t="n">
        <f aca="false">IF(AP218="7",BH218,0)</f>
        <v>0</v>
      </c>
      <c r="AE218" s="80" t="n">
        <f aca="false">IF(AP218="2",BG218,0)</f>
        <v>0</v>
      </c>
      <c r="AF218" s="80" t="n">
        <f aca="false">IF(AP218="2",BH218,0)</f>
        <v>0</v>
      </c>
      <c r="AG218" s="80" t="n">
        <f aca="false">IF(AP218="0",BI218,0)</f>
        <v>0</v>
      </c>
      <c r="AH218" s="94" t="s">
        <v>80</v>
      </c>
      <c r="AI218" s="80" t="n">
        <f aca="false">IF(AM218=0,K218,0)</f>
        <v>0</v>
      </c>
      <c r="AJ218" s="80" t="n">
        <f aca="false">IF(AM218=15,K218,0)</f>
        <v>0</v>
      </c>
      <c r="AK218" s="80" t="n">
        <f aca="false">IF(AM218=21,K218,0)</f>
        <v>0</v>
      </c>
      <c r="AM218" s="80" t="n">
        <v>15</v>
      </c>
      <c r="AN218" s="80" t="n">
        <f aca="false">H218*0.666725660059092</f>
        <v>0</v>
      </c>
      <c r="AO218" s="80" t="n">
        <f aca="false">H218*(1-0.666725660059092)</f>
        <v>0</v>
      </c>
      <c r="AP218" s="101" t="s">
        <v>126</v>
      </c>
      <c r="AU218" s="80" t="n">
        <f aca="false">AV218+AW218</f>
        <v>0</v>
      </c>
      <c r="AV218" s="80" t="n">
        <f aca="false">G218*AN218</f>
        <v>0</v>
      </c>
      <c r="AW218" s="80" t="n">
        <f aca="false">G218*AO218</f>
        <v>0</v>
      </c>
      <c r="AX218" s="101" t="s">
        <v>443</v>
      </c>
      <c r="AY218" s="101" t="s">
        <v>285</v>
      </c>
      <c r="AZ218" s="94" t="s">
        <v>132</v>
      </c>
      <c r="BB218" s="80" t="n">
        <f aca="false">AV218+AW218</f>
        <v>0</v>
      </c>
      <c r="BC218" s="80" t="n">
        <f aca="false">H218/(100-BD218)*100</f>
        <v>0</v>
      </c>
      <c r="BD218" s="80" t="n">
        <v>0</v>
      </c>
      <c r="BE218" s="80" t="n">
        <f aca="false">218</f>
        <v>218</v>
      </c>
      <c r="BG218" s="80" t="n">
        <f aca="false">G218*AN218</f>
        <v>0</v>
      </c>
      <c r="BH218" s="80" t="n">
        <f aca="false">G218*AO218</f>
        <v>0</v>
      </c>
      <c r="BI218" s="80" t="n">
        <f aca="false">G218*H218</f>
        <v>0</v>
      </c>
    </row>
    <row r="219" customFormat="false" ht="12.75" hidden="false" customHeight="true" outlineLevel="0" collapsed="false">
      <c r="C219" s="104" t="s">
        <v>444</v>
      </c>
      <c r="D219" s="104"/>
      <c r="E219" s="104"/>
    </row>
    <row r="220" customFormat="false" ht="12.75" hidden="false" customHeight="false" outlineLevel="0" collapsed="false">
      <c r="C220" s="102" t="s">
        <v>445</v>
      </c>
      <c r="D220" s="102"/>
      <c r="E220" s="102"/>
      <c r="G220" s="103" t="n">
        <v>27.871</v>
      </c>
    </row>
    <row r="221" customFormat="false" ht="12.75" hidden="false" customHeight="false" outlineLevel="0" collapsed="false">
      <c r="C221" s="102" t="s">
        <v>446</v>
      </c>
      <c r="D221" s="102"/>
      <c r="E221" s="102"/>
      <c r="G221" s="103" t="n">
        <v>24.898</v>
      </c>
    </row>
    <row r="222" customFormat="false" ht="12.75" hidden="false" customHeight="false" outlineLevel="0" collapsed="false">
      <c r="C222" s="102" t="s">
        <v>447</v>
      </c>
      <c r="D222" s="102"/>
      <c r="E222" s="102"/>
      <c r="G222" s="103" t="n">
        <v>25.8605</v>
      </c>
    </row>
    <row r="223" customFormat="false" ht="12.75" hidden="false" customHeight="false" outlineLevel="0" collapsed="false">
      <c r="C223" s="102" t="s">
        <v>448</v>
      </c>
      <c r="D223" s="102"/>
      <c r="E223" s="102"/>
      <c r="G223" s="103" t="n">
        <v>50.7585</v>
      </c>
    </row>
    <row r="224" customFormat="false" ht="12.75" hidden="false" customHeight="false" outlineLevel="0" collapsed="false">
      <c r="C224" s="102" t="s">
        <v>449</v>
      </c>
      <c r="D224" s="102"/>
      <c r="E224" s="102"/>
      <c r="G224" s="103" t="n">
        <v>55.796</v>
      </c>
    </row>
    <row r="225" customFormat="false" ht="12.75" hidden="false" customHeight="false" outlineLevel="0" collapsed="false">
      <c r="A225" s="15" t="s">
        <v>450</v>
      </c>
      <c r="B225" s="15" t="s">
        <v>451</v>
      </c>
      <c r="C225" s="15" t="s">
        <v>452</v>
      </c>
      <c r="D225" s="15"/>
      <c r="E225" s="15"/>
      <c r="F225" s="15" t="s">
        <v>245</v>
      </c>
      <c r="G225" s="80" t="n">
        <v>140.855</v>
      </c>
      <c r="H225" s="80" t="n">
        <v>0</v>
      </c>
      <c r="I225" s="80" t="n">
        <f aca="false">G225*AN225</f>
        <v>0</v>
      </c>
      <c r="J225" s="80" t="n">
        <f aca="false">G225*AO225</f>
        <v>0</v>
      </c>
      <c r="K225" s="80" t="n">
        <f aca="false">G225*H225</f>
        <v>0</v>
      </c>
      <c r="Y225" s="80" t="n">
        <f aca="false">IF(AP225="5",BI225,0)</f>
        <v>0</v>
      </c>
      <c r="AA225" s="80" t="n">
        <f aca="false">IF(AP225="1",BG225,0)</f>
        <v>0</v>
      </c>
      <c r="AB225" s="80" t="n">
        <f aca="false">IF(AP225="1",BH225,0)</f>
        <v>0</v>
      </c>
      <c r="AC225" s="80" t="n">
        <f aca="false">IF(AP225="7",BG225,0)</f>
        <v>0</v>
      </c>
      <c r="AD225" s="80" t="n">
        <f aca="false">IF(AP225="7",BH225,0)</f>
        <v>0</v>
      </c>
      <c r="AE225" s="80" t="n">
        <f aca="false">IF(AP225="2",BG225,0)</f>
        <v>0</v>
      </c>
      <c r="AF225" s="80" t="n">
        <f aca="false">IF(AP225="2",BH225,0)</f>
        <v>0</v>
      </c>
      <c r="AG225" s="80" t="n">
        <f aca="false">IF(AP225="0",BI225,0)</f>
        <v>0</v>
      </c>
      <c r="AH225" s="94" t="s">
        <v>80</v>
      </c>
      <c r="AI225" s="80" t="n">
        <f aca="false">IF(AM225=0,K225,0)</f>
        <v>0</v>
      </c>
      <c r="AJ225" s="80" t="n">
        <f aca="false">IF(AM225=15,K225,0)</f>
        <v>0</v>
      </c>
      <c r="AK225" s="80" t="n">
        <f aca="false">IF(AM225=21,K225,0)</f>
        <v>0</v>
      </c>
      <c r="AM225" s="80" t="n">
        <v>15</v>
      </c>
      <c r="AN225" s="80" t="n">
        <f aca="false">H225*0.580423937931761</f>
        <v>0</v>
      </c>
      <c r="AO225" s="80" t="n">
        <f aca="false">H225*(1-0.580423937931761)</f>
        <v>0</v>
      </c>
      <c r="AP225" s="101" t="s">
        <v>126</v>
      </c>
      <c r="AU225" s="80" t="n">
        <f aca="false">AV225+AW225</f>
        <v>0</v>
      </c>
      <c r="AV225" s="80" t="n">
        <f aca="false">G225*AN225</f>
        <v>0</v>
      </c>
      <c r="AW225" s="80" t="n">
        <f aca="false">G225*AO225</f>
        <v>0</v>
      </c>
      <c r="AX225" s="101" t="s">
        <v>443</v>
      </c>
      <c r="AY225" s="101" t="s">
        <v>285</v>
      </c>
      <c r="AZ225" s="94" t="s">
        <v>132</v>
      </c>
      <c r="BB225" s="80" t="n">
        <f aca="false">AV225+AW225</f>
        <v>0</v>
      </c>
      <c r="BC225" s="80" t="n">
        <f aca="false">H225/(100-BD225)*100</f>
        <v>0</v>
      </c>
      <c r="BD225" s="80" t="n">
        <v>0</v>
      </c>
      <c r="BE225" s="80" t="n">
        <f aca="false">225</f>
        <v>225</v>
      </c>
      <c r="BG225" s="80" t="n">
        <f aca="false">G225*AN225</f>
        <v>0</v>
      </c>
      <c r="BH225" s="80" t="n">
        <f aca="false">G225*AO225</f>
        <v>0</v>
      </c>
      <c r="BI225" s="80" t="n">
        <f aca="false">G225*H225</f>
        <v>0</v>
      </c>
    </row>
    <row r="226" customFormat="false" ht="12.75" hidden="false" customHeight="true" outlineLevel="0" collapsed="false">
      <c r="C226" s="104" t="s">
        <v>444</v>
      </c>
      <c r="D226" s="104"/>
      <c r="E226" s="104"/>
    </row>
    <row r="227" customFormat="false" ht="12.75" hidden="false" customHeight="false" outlineLevel="0" collapsed="false">
      <c r="C227" s="102" t="s">
        <v>453</v>
      </c>
      <c r="D227" s="102"/>
      <c r="E227" s="102"/>
      <c r="G227" s="103" t="n">
        <v>36.871</v>
      </c>
    </row>
    <row r="228" customFormat="false" ht="12.75" hidden="false" customHeight="false" outlineLevel="0" collapsed="false">
      <c r="C228" s="102" t="s">
        <v>454</v>
      </c>
      <c r="D228" s="102"/>
      <c r="E228" s="102"/>
      <c r="G228" s="103" t="n">
        <v>12.242</v>
      </c>
    </row>
    <row r="229" customFormat="false" ht="12.75" hidden="false" customHeight="false" outlineLevel="0" collapsed="false">
      <c r="C229" s="102" t="s">
        <v>455</v>
      </c>
      <c r="D229" s="102"/>
      <c r="E229" s="102"/>
      <c r="G229" s="103" t="n">
        <v>15.2545</v>
      </c>
    </row>
    <row r="230" customFormat="false" ht="12.75" hidden="false" customHeight="false" outlineLevel="0" collapsed="false">
      <c r="C230" s="102" t="s">
        <v>456</v>
      </c>
      <c r="D230" s="102"/>
      <c r="E230" s="102"/>
      <c r="G230" s="103" t="n">
        <v>15.1445</v>
      </c>
    </row>
    <row r="231" customFormat="false" ht="12.75" hidden="false" customHeight="false" outlineLevel="0" collapsed="false">
      <c r="C231" s="102" t="s">
        <v>457</v>
      </c>
      <c r="D231" s="102"/>
      <c r="E231" s="102"/>
      <c r="G231" s="103" t="n">
        <v>30.509</v>
      </c>
    </row>
    <row r="232" customFormat="false" ht="12.75" hidden="false" customHeight="false" outlineLevel="0" collapsed="false">
      <c r="C232" s="102" t="s">
        <v>458</v>
      </c>
      <c r="D232" s="102"/>
      <c r="E232" s="102"/>
      <c r="G232" s="103" t="n">
        <v>24.184</v>
      </c>
    </row>
    <row r="233" customFormat="false" ht="12.75" hidden="false" customHeight="false" outlineLevel="0" collapsed="false">
      <c r="C233" s="102" t="s">
        <v>459</v>
      </c>
      <c r="D233" s="102"/>
      <c r="E233" s="102"/>
      <c r="G233" s="103" t="n">
        <v>6.65</v>
      </c>
    </row>
    <row r="234" customFormat="false" ht="12.75" hidden="false" customHeight="false" outlineLevel="0" collapsed="false">
      <c r="A234" s="15" t="s">
        <v>460</v>
      </c>
      <c r="B234" s="15" t="s">
        <v>461</v>
      </c>
      <c r="C234" s="15" t="s">
        <v>462</v>
      </c>
      <c r="D234" s="15"/>
      <c r="E234" s="15"/>
      <c r="F234" s="15" t="s">
        <v>245</v>
      </c>
      <c r="G234" s="80" t="n">
        <v>108.986</v>
      </c>
      <c r="H234" s="80" t="n">
        <v>0</v>
      </c>
      <c r="I234" s="80" t="n">
        <f aca="false">G234*AN234</f>
        <v>0</v>
      </c>
      <c r="J234" s="80" t="n">
        <f aca="false">G234*AO234</f>
        <v>0</v>
      </c>
      <c r="K234" s="80" t="n">
        <f aca="false">G234*H234</f>
        <v>0</v>
      </c>
      <c r="Y234" s="80" t="n">
        <f aca="false">IF(AP234="5",BI234,0)</f>
        <v>0</v>
      </c>
      <c r="AA234" s="80" t="n">
        <f aca="false">IF(AP234="1",BG234,0)</f>
        <v>0</v>
      </c>
      <c r="AB234" s="80" t="n">
        <f aca="false">IF(AP234="1",BH234,0)</f>
        <v>0</v>
      </c>
      <c r="AC234" s="80" t="n">
        <f aca="false">IF(AP234="7",BG234,0)</f>
        <v>0</v>
      </c>
      <c r="AD234" s="80" t="n">
        <f aca="false">IF(AP234="7",BH234,0)</f>
        <v>0</v>
      </c>
      <c r="AE234" s="80" t="n">
        <f aca="false">IF(AP234="2",BG234,0)</f>
        <v>0</v>
      </c>
      <c r="AF234" s="80" t="n">
        <f aca="false">IF(AP234="2",BH234,0)</f>
        <v>0</v>
      </c>
      <c r="AG234" s="80" t="n">
        <f aca="false">IF(AP234="0",BI234,0)</f>
        <v>0</v>
      </c>
      <c r="AH234" s="94" t="s">
        <v>80</v>
      </c>
      <c r="AI234" s="80" t="n">
        <f aca="false">IF(AM234=0,K234,0)</f>
        <v>0</v>
      </c>
      <c r="AJ234" s="80" t="n">
        <f aca="false">IF(AM234=15,K234,0)</f>
        <v>0</v>
      </c>
      <c r="AK234" s="80" t="n">
        <f aca="false">IF(AM234=21,K234,0)</f>
        <v>0</v>
      </c>
      <c r="AM234" s="80" t="n">
        <v>15</v>
      </c>
      <c r="AN234" s="80" t="n">
        <f aca="false">H234*0.436362281830335</f>
        <v>0</v>
      </c>
      <c r="AO234" s="80" t="n">
        <f aca="false">H234*(1-0.436362281830335)</f>
        <v>0</v>
      </c>
      <c r="AP234" s="101" t="s">
        <v>126</v>
      </c>
      <c r="AU234" s="80" t="n">
        <f aca="false">AV234+AW234</f>
        <v>0</v>
      </c>
      <c r="AV234" s="80" t="n">
        <f aca="false">G234*AN234</f>
        <v>0</v>
      </c>
      <c r="AW234" s="80" t="n">
        <f aca="false">G234*AO234</f>
        <v>0</v>
      </c>
      <c r="AX234" s="101" t="s">
        <v>443</v>
      </c>
      <c r="AY234" s="101" t="s">
        <v>285</v>
      </c>
      <c r="AZ234" s="94" t="s">
        <v>132</v>
      </c>
      <c r="BB234" s="80" t="n">
        <f aca="false">AV234+AW234</f>
        <v>0</v>
      </c>
      <c r="BC234" s="80" t="n">
        <f aca="false">H234/(100-BD234)*100</f>
        <v>0</v>
      </c>
      <c r="BD234" s="80" t="n">
        <v>0</v>
      </c>
      <c r="BE234" s="80" t="n">
        <f aca="false">234</f>
        <v>234</v>
      </c>
      <c r="BG234" s="80" t="n">
        <f aca="false">G234*AN234</f>
        <v>0</v>
      </c>
      <c r="BH234" s="80" t="n">
        <f aca="false">G234*AO234</f>
        <v>0</v>
      </c>
      <c r="BI234" s="80" t="n">
        <f aca="false">G234*H234</f>
        <v>0</v>
      </c>
    </row>
    <row r="235" customFormat="false" ht="12.75" hidden="false" customHeight="true" outlineLevel="0" collapsed="false">
      <c r="C235" s="104" t="s">
        <v>463</v>
      </c>
      <c r="D235" s="104"/>
      <c r="E235" s="104"/>
    </row>
    <row r="236" customFormat="false" ht="12.75" hidden="false" customHeight="false" outlineLevel="0" collapsed="false">
      <c r="C236" s="102" t="s">
        <v>464</v>
      </c>
      <c r="D236" s="102"/>
      <c r="E236" s="102"/>
      <c r="G236" s="103" t="n">
        <v>94.206</v>
      </c>
    </row>
    <row r="237" customFormat="false" ht="12.75" hidden="false" customHeight="false" outlineLevel="0" collapsed="false">
      <c r="C237" s="102" t="s">
        <v>465</v>
      </c>
      <c r="D237" s="102"/>
      <c r="E237" s="102"/>
      <c r="G237" s="103" t="n">
        <v>14.78</v>
      </c>
    </row>
    <row r="238" customFormat="false" ht="12.75" hidden="false" customHeight="false" outlineLevel="0" collapsed="false">
      <c r="A238" s="15" t="s">
        <v>466</v>
      </c>
      <c r="B238" s="15" t="s">
        <v>467</v>
      </c>
      <c r="C238" s="15" t="s">
        <v>462</v>
      </c>
      <c r="D238" s="15"/>
      <c r="E238" s="15"/>
      <c r="F238" s="15" t="s">
        <v>245</v>
      </c>
      <c r="G238" s="80" t="n">
        <v>36.18</v>
      </c>
      <c r="H238" s="80" t="n">
        <v>0</v>
      </c>
      <c r="I238" s="80" t="n">
        <f aca="false">G238*AN238</f>
        <v>0</v>
      </c>
      <c r="J238" s="80" t="n">
        <f aca="false">G238*AO238</f>
        <v>0</v>
      </c>
      <c r="K238" s="80" t="n">
        <f aca="false">G238*H238</f>
        <v>0</v>
      </c>
      <c r="Y238" s="80" t="n">
        <f aca="false">IF(AP238="5",BI238,0)</f>
        <v>0</v>
      </c>
      <c r="AA238" s="80" t="n">
        <f aca="false">IF(AP238="1",BG238,0)</f>
        <v>0</v>
      </c>
      <c r="AB238" s="80" t="n">
        <f aca="false">IF(AP238="1",BH238,0)</f>
        <v>0</v>
      </c>
      <c r="AC238" s="80" t="n">
        <f aca="false">IF(AP238="7",BG238,0)</f>
        <v>0</v>
      </c>
      <c r="AD238" s="80" t="n">
        <f aca="false">IF(AP238="7",BH238,0)</f>
        <v>0</v>
      </c>
      <c r="AE238" s="80" t="n">
        <f aca="false">IF(AP238="2",BG238,0)</f>
        <v>0</v>
      </c>
      <c r="AF238" s="80" t="n">
        <f aca="false">IF(AP238="2",BH238,0)</f>
        <v>0</v>
      </c>
      <c r="AG238" s="80" t="n">
        <f aca="false">IF(AP238="0",BI238,0)</f>
        <v>0</v>
      </c>
      <c r="AH238" s="94" t="s">
        <v>80</v>
      </c>
      <c r="AI238" s="80" t="n">
        <f aca="false">IF(AM238=0,K238,0)</f>
        <v>0</v>
      </c>
      <c r="AJ238" s="80" t="n">
        <f aca="false">IF(AM238=15,K238,0)</f>
        <v>0</v>
      </c>
      <c r="AK238" s="80" t="n">
        <f aca="false">IF(AM238=21,K238,0)</f>
        <v>0</v>
      </c>
      <c r="AM238" s="80" t="n">
        <v>15</v>
      </c>
      <c r="AN238" s="80" t="n">
        <f aca="false">H238*0.466592587987758</f>
        <v>0</v>
      </c>
      <c r="AO238" s="80" t="n">
        <f aca="false">H238*(1-0.466592587987758)</f>
        <v>0</v>
      </c>
      <c r="AP238" s="101" t="s">
        <v>126</v>
      </c>
      <c r="AU238" s="80" t="n">
        <f aca="false">AV238+AW238</f>
        <v>0</v>
      </c>
      <c r="AV238" s="80" t="n">
        <f aca="false">G238*AN238</f>
        <v>0</v>
      </c>
      <c r="AW238" s="80" t="n">
        <f aca="false">G238*AO238</f>
        <v>0</v>
      </c>
      <c r="AX238" s="101" t="s">
        <v>443</v>
      </c>
      <c r="AY238" s="101" t="s">
        <v>285</v>
      </c>
      <c r="AZ238" s="94" t="s">
        <v>132</v>
      </c>
      <c r="BB238" s="80" t="n">
        <f aca="false">AV238+AW238</f>
        <v>0</v>
      </c>
      <c r="BC238" s="80" t="n">
        <f aca="false">H238/(100-BD238)*100</f>
        <v>0</v>
      </c>
      <c r="BD238" s="80" t="n">
        <v>0</v>
      </c>
      <c r="BE238" s="80" t="n">
        <f aca="false">238</f>
        <v>238</v>
      </c>
      <c r="BG238" s="80" t="n">
        <f aca="false">G238*AN238</f>
        <v>0</v>
      </c>
      <c r="BH238" s="80" t="n">
        <f aca="false">G238*AO238</f>
        <v>0</v>
      </c>
      <c r="BI238" s="80" t="n">
        <f aca="false">G238*H238</f>
        <v>0</v>
      </c>
    </row>
    <row r="239" customFormat="false" ht="12.75" hidden="false" customHeight="true" outlineLevel="0" collapsed="false">
      <c r="C239" s="104" t="s">
        <v>468</v>
      </c>
      <c r="D239" s="104"/>
      <c r="E239" s="104"/>
    </row>
    <row r="240" customFormat="false" ht="12.75" hidden="false" customHeight="false" outlineLevel="0" collapsed="false">
      <c r="C240" s="102" t="s">
        <v>469</v>
      </c>
      <c r="D240" s="102"/>
      <c r="E240" s="102"/>
      <c r="G240" s="103" t="n">
        <v>12.06</v>
      </c>
    </row>
    <row r="241" customFormat="false" ht="12.75" hidden="false" customHeight="false" outlineLevel="0" collapsed="false">
      <c r="C241" s="102" t="s">
        <v>470</v>
      </c>
      <c r="D241" s="102"/>
      <c r="E241" s="102"/>
      <c r="G241" s="103" t="n">
        <v>12.06</v>
      </c>
    </row>
    <row r="242" customFormat="false" ht="12.75" hidden="false" customHeight="false" outlineLevel="0" collapsed="false">
      <c r="C242" s="102" t="s">
        <v>471</v>
      </c>
      <c r="D242" s="102"/>
      <c r="E242" s="102"/>
      <c r="G242" s="103" t="n">
        <v>12.06</v>
      </c>
    </row>
    <row r="243" customFormat="false" ht="12.75" hidden="false" customHeight="false" outlineLevel="0" collapsed="false">
      <c r="A243" s="15" t="s">
        <v>472</v>
      </c>
      <c r="B243" s="15" t="s">
        <v>473</v>
      </c>
      <c r="C243" s="15" t="s">
        <v>474</v>
      </c>
      <c r="D243" s="15"/>
      <c r="E243" s="15"/>
      <c r="F243" s="15" t="s">
        <v>245</v>
      </c>
      <c r="G243" s="80" t="n">
        <v>36.18</v>
      </c>
      <c r="H243" s="80" t="n">
        <v>0</v>
      </c>
      <c r="I243" s="80" t="n">
        <f aca="false">G243*AN243</f>
        <v>0</v>
      </c>
      <c r="J243" s="80" t="n">
        <f aca="false">G243*AO243</f>
        <v>0</v>
      </c>
      <c r="K243" s="80" t="n">
        <f aca="false">G243*H243</f>
        <v>0</v>
      </c>
      <c r="Y243" s="80" t="n">
        <f aca="false">IF(AP243="5",BI243,0)</f>
        <v>0</v>
      </c>
      <c r="AA243" s="80" t="n">
        <f aca="false">IF(AP243="1",BG243,0)</f>
        <v>0</v>
      </c>
      <c r="AB243" s="80" t="n">
        <f aca="false">IF(AP243="1",BH243,0)</f>
        <v>0</v>
      </c>
      <c r="AC243" s="80" t="n">
        <f aca="false">IF(AP243="7",BG243,0)</f>
        <v>0</v>
      </c>
      <c r="AD243" s="80" t="n">
        <f aca="false">IF(AP243="7",BH243,0)</f>
        <v>0</v>
      </c>
      <c r="AE243" s="80" t="n">
        <f aca="false">IF(AP243="2",BG243,0)</f>
        <v>0</v>
      </c>
      <c r="AF243" s="80" t="n">
        <f aca="false">IF(AP243="2",BH243,0)</f>
        <v>0</v>
      </c>
      <c r="AG243" s="80" t="n">
        <f aca="false">IF(AP243="0",BI243,0)</f>
        <v>0</v>
      </c>
      <c r="AH243" s="94" t="s">
        <v>80</v>
      </c>
      <c r="AI243" s="80" t="n">
        <f aca="false">IF(AM243=0,K243,0)</f>
        <v>0</v>
      </c>
      <c r="AJ243" s="80" t="n">
        <f aca="false">IF(AM243=15,K243,0)</f>
        <v>0</v>
      </c>
      <c r="AK243" s="80" t="n">
        <f aca="false">IF(AM243=21,K243,0)</f>
        <v>0</v>
      </c>
      <c r="AM243" s="80" t="n">
        <v>15</v>
      </c>
      <c r="AN243" s="80" t="n">
        <f aca="false">H243*0</f>
        <v>0</v>
      </c>
      <c r="AO243" s="80" t="n">
        <f aca="false">H243*(1-0)</f>
        <v>0</v>
      </c>
      <c r="AP243" s="101" t="s">
        <v>126</v>
      </c>
      <c r="AU243" s="80" t="n">
        <f aca="false">AV243+AW243</f>
        <v>0</v>
      </c>
      <c r="AV243" s="80" t="n">
        <f aca="false">G243*AN243</f>
        <v>0</v>
      </c>
      <c r="AW243" s="80" t="n">
        <f aca="false">G243*AO243</f>
        <v>0</v>
      </c>
      <c r="AX243" s="101" t="s">
        <v>443</v>
      </c>
      <c r="AY243" s="101" t="s">
        <v>285</v>
      </c>
      <c r="AZ243" s="94" t="s">
        <v>132</v>
      </c>
      <c r="BB243" s="80" t="n">
        <f aca="false">AV243+AW243</f>
        <v>0</v>
      </c>
      <c r="BC243" s="80" t="n">
        <f aca="false">H243/(100-BD243)*100</f>
        <v>0</v>
      </c>
      <c r="BD243" s="80" t="n">
        <v>0</v>
      </c>
      <c r="BE243" s="80" t="n">
        <f aca="false">243</f>
        <v>243</v>
      </c>
      <c r="BG243" s="80" t="n">
        <f aca="false">G243*AN243</f>
        <v>0</v>
      </c>
      <c r="BH243" s="80" t="n">
        <f aca="false">G243*AO243</f>
        <v>0</v>
      </c>
      <c r="BI243" s="80" t="n">
        <f aca="false">G243*H243</f>
        <v>0</v>
      </c>
    </row>
    <row r="244" customFormat="false" ht="12.75" hidden="false" customHeight="true" outlineLevel="0" collapsed="false">
      <c r="C244" s="104" t="s">
        <v>475</v>
      </c>
      <c r="D244" s="104"/>
      <c r="E244" s="104"/>
    </row>
    <row r="245" customFormat="false" ht="12.75" hidden="false" customHeight="false" outlineLevel="0" collapsed="false">
      <c r="C245" s="102" t="s">
        <v>476</v>
      </c>
      <c r="D245" s="102"/>
      <c r="E245" s="102"/>
      <c r="G245" s="103" t="n">
        <v>36.18</v>
      </c>
    </row>
    <row r="246" customFormat="false" ht="12.75" hidden="false" customHeight="false" outlineLevel="0" collapsed="false">
      <c r="A246" s="15" t="s">
        <v>477</v>
      </c>
      <c r="B246" s="15" t="s">
        <v>478</v>
      </c>
      <c r="C246" s="15" t="s">
        <v>479</v>
      </c>
      <c r="D246" s="15"/>
      <c r="E246" s="15"/>
      <c r="F246" s="15" t="s">
        <v>245</v>
      </c>
      <c r="G246" s="80" t="n">
        <v>29.72</v>
      </c>
      <c r="H246" s="80" t="n">
        <v>0</v>
      </c>
      <c r="I246" s="80" t="n">
        <f aca="false">G246*AN246</f>
        <v>0</v>
      </c>
      <c r="J246" s="80" t="n">
        <f aca="false">G246*AO246</f>
        <v>0</v>
      </c>
      <c r="K246" s="80" t="n">
        <f aca="false">G246*H246</f>
        <v>0</v>
      </c>
      <c r="Y246" s="80" t="n">
        <f aca="false">IF(AP246="5",BI246,0)</f>
        <v>0</v>
      </c>
      <c r="AA246" s="80" t="n">
        <f aca="false">IF(AP246="1",BG246,0)</f>
        <v>0</v>
      </c>
      <c r="AB246" s="80" t="n">
        <f aca="false">IF(AP246="1",BH246,0)</f>
        <v>0</v>
      </c>
      <c r="AC246" s="80" t="n">
        <f aca="false">IF(AP246="7",BG246,0)</f>
        <v>0</v>
      </c>
      <c r="AD246" s="80" t="n">
        <f aca="false">IF(AP246="7",BH246,0)</f>
        <v>0</v>
      </c>
      <c r="AE246" s="80" t="n">
        <f aca="false">IF(AP246="2",BG246,0)</f>
        <v>0</v>
      </c>
      <c r="AF246" s="80" t="n">
        <f aca="false">IF(AP246="2",BH246,0)</f>
        <v>0</v>
      </c>
      <c r="AG246" s="80" t="n">
        <f aca="false">IF(AP246="0",BI246,0)</f>
        <v>0</v>
      </c>
      <c r="AH246" s="94" t="s">
        <v>80</v>
      </c>
      <c r="AI246" s="80" t="n">
        <f aca="false">IF(AM246=0,K246,0)</f>
        <v>0</v>
      </c>
      <c r="AJ246" s="80" t="n">
        <f aca="false">IF(AM246=15,K246,0)</f>
        <v>0</v>
      </c>
      <c r="AK246" s="80" t="n">
        <f aca="false">IF(AM246=21,K246,0)</f>
        <v>0</v>
      </c>
      <c r="AM246" s="80" t="n">
        <v>15</v>
      </c>
      <c r="AN246" s="80" t="n">
        <f aca="false">H246*0.523822156748228</f>
        <v>0</v>
      </c>
      <c r="AO246" s="80" t="n">
        <f aca="false">H246*(1-0.523822156748228)</f>
        <v>0</v>
      </c>
      <c r="AP246" s="101" t="s">
        <v>126</v>
      </c>
      <c r="AU246" s="80" t="n">
        <f aca="false">AV246+AW246</f>
        <v>0</v>
      </c>
      <c r="AV246" s="80" t="n">
        <f aca="false">G246*AN246</f>
        <v>0</v>
      </c>
      <c r="AW246" s="80" t="n">
        <f aca="false">G246*AO246</f>
        <v>0</v>
      </c>
      <c r="AX246" s="101" t="s">
        <v>443</v>
      </c>
      <c r="AY246" s="101" t="s">
        <v>285</v>
      </c>
      <c r="AZ246" s="94" t="s">
        <v>132</v>
      </c>
      <c r="BB246" s="80" t="n">
        <f aca="false">AV246+AW246</f>
        <v>0</v>
      </c>
      <c r="BC246" s="80" t="n">
        <f aca="false">H246/(100-BD246)*100</f>
        <v>0</v>
      </c>
      <c r="BD246" s="80" t="n">
        <v>0</v>
      </c>
      <c r="BE246" s="80" t="n">
        <f aca="false">246</f>
        <v>246</v>
      </c>
      <c r="BG246" s="80" t="n">
        <f aca="false">G246*AN246</f>
        <v>0</v>
      </c>
      <c r="BH246" s="80" t="n">
        <f aca="false">G246*AO246</f>
        <v>0</v>
      </c>
      <c r="BI246" s="80" t="n">
        <f aca="false">G246*H246</f>
        <v>0</v>
      </c>
    </row>
    <row r="247" customFormat="false" ht="12.75" hidden="false" customHeight="false" outlineLevel="0" collapsed="false">
      <c r="C247" s="102" t="s">
        <v>480</v>
      </c>
      <c r="D247" s="102"/>
      <c r="E247" s="102"/>
      <c r="G247" s="103" t="n">
        <v>18.9</v>
      </c>
    </row>
    <row r="248" customFormat="false" ht="12.75" hidden="false" customHeight="false" outlineLevel="0" collapsed="false">
      <c r="C248" s="102" t="s">
        <v>481</v>
      </c>
      <c r="D248" s="102"/>
      <c r="E248" s="102"/>
      <c r="G248" s="103" t="n">
        <v>10.82</v>
      </c>
    </row>
    <row r="249" customFormat="false" ht="12.75" hidden="false" customHeight="false" outlineLevel="0" collapsed="false">
      <c r="A249" s="15" t="s">
        <v>482</v>
      </c>
      <c r="B249" s="15" t="s">
        <v>483</v>
      </c>
      <c r="C249" s="15" t="s">
        <v>484</v>
      </c>
      <c r="D249" s="15"/>
      <c r="E249" s="15"/>
      <c r="F249" s="15" t="s">
        <v>245</v>
      </c>
      <c r="G249" s="80" t="n">
        <v>30.6</v>
      </c>
      <c r="H249" s="80" t="n">
        <v>0</v>
      </c>
      <c r="I249" s="80" t="n">
        <f aca="false">G249*AN249</f>
        <v>0</v>
      </c>
      <c r="J249" s="80" t="n">
        <f aca="false">G249*AO249</f>
        <v>0</v>
      </c>
      <c r="K249" s="80" t="n">
        <f aca="false">G249*H249</f>
        <v>0</v>
      </c>
      <c r="Y249" s="80" t="n">
        <f aca="false">IF(AP249="5",BI249,0)</f>
        <v>0</v>
      </c>
      <c r="AA249" s="80" t="n">
        <f aca="false">IF(AP249="1",BG249,0)</f>
        <v>0</v>
      </c>
      <c r="AB249" s="80" t="n">
        <f aca="false">IF(AP249="1",BH249,0)</f>
        <v>0</v>
      </c>
      <c r="AC249" s="80" t="n">
        <f aca="false">IF(AP249="7",BG249,0)</f>
        <v>0</v>
      </c>
      <c r="AD249" s="80" t="n">
        <f aca="false">IF(AP249="7",BH249,0)</f>
        <v>0</v>
      </c>
      <c r="AE249" s="80" t="n">
        <f aca="false">IF(AP249="2",BG249,0)</f>
        <v>0</v>
      </c>
      <c r="AF249" s="80" t="n">
        <f aca="false">IF(AP249="2",BH249,0)</f>
        <v>0</v>
      </c>
      <c r="AG249" s="80" t="n">
        <f aca="false">IF(AP249="0",BI249,0)</f>
        <v>0</v>
      </c>
      <c r="AH249" s="94" t="s">
        <v>80</v>
      </c>
      <c r="AI249" s="80" t="n">
        <f aca="false">IF(AM249=0,K249,0)</f>
        <v>0</v>
      </c>
      <c r="AJ249" s="80" t="n">
        <f aca="false">IF(AM249=15,K249,0)</f>
        <v>0</v>
      </c>
      <c r="AK249" s="80" t="n">
        <f aca="false">IF(AM249=21,K249,0)</f>
        <v>0</v>
      </c>
      <c r="AM249" s="80" t="n">
        <v>15</v>
      </c>
      <c r="AN249" s="80" t="n">
        <f aca="false">H249*0.540303320273711</f>
        <v>0</v>
      </c>
      <c r="AO249" s="80" t="n">
        <f aca="false">H249*(1-0.540303320273711)</f>
        <v>0</v>
      </c>
      <c r="AP249" s="101" t="s">
        <v>126</v>
      </c>
      <c r="AU249" s="80" t="n">
        <f aca="false">AV249+AW249</f>
        <v>0</v>
      </c>
      <c r="AV249" s="80" t="n">
        <f aca="false">G249*AN249</f>
        <v>0</v>
      </c>
      <c r="AW249" s="80" t="n">
        <f aca="false">G249*AO249</f>
        <v>0</v>
      </c>
      <c r="AX249" s="101" t="s">
        <v>443</v>
      </c>
      <c r="AY249" s="101" t="s">
        <v>285</v>
      </c>
      <c r="AZ249" s="94" t="s">
        <v>132</v>
      </c>
      <c r="BB249" s="80" t="n">
        <f aca="false">AV249+AW249</f>
        <v>0</v>
      </c>
      <c r="BC249" s="80" t="n">
        <f aca="false">H249/(100-BD249)*100</f>
        <v>0</v>
      </c>
      <c r="BD249" s="80" t="n">
        <v>0</v>
      </c>
      <c r="BE249" s="80" t="n">
        <f aca="false">249</f>
        <v>249</v>
      </c>
      <c r="BG249" s="80" t="n">
        <f aca="false">G249*AN249</f>
        <v>0</v>
      </c>
      <c r="BH249" s="80" t="n">
        <f aca="false">G249*AO249</f>
        <v>0</v>
      </c>
      <c r="BI249" s="80" t="n">
        <f aca="false">G249*H249</f>
        <v>0</v>
      </c>
    </row>
    <row r="250" customFormat="false" ht="12.75" hidden="false" customHeight="false" outlineLevel="0" collapsed="false">
      <c r="C250" s="102" t="s">
        <v>485</v>
      </c>
      <c r="D250" s="102"/>
      <c r="E250" s="102"/>
      <c r="G250" s="103" t="n">
        <v>30.6</v>
      </c>
    </row>
    <row r="251" customFormat="false" ht="12.75" hidden="false" customHeight="false" outlineLevel="0" collapsed="false">
      <c r="A251" s="15" t="s">
        <v>486</v>
      </c>
      <c r="B251" s="15" t="s">
        <v>487</v>
      </c>
      <c r="C251" s="15" t="s">
        <v>488</v>
      </c>
      <c r="D251" s="15"/>
      <c r="E251" s="15"/>
      <c r="F251" s="15" t="s">
        <v>245</v>
      </c>
      <c r="G251" s="80" t="n">
        <v>35.86</v>
      </c>
      <c r="H251" s="80" t="n">
        <v>0</v>
      </c>
      <c r="I251" s="80" t="n">
        <f aca="false">G251*AN251</f>
        <v>0</v>
      </c>
      <c r="J251" s="80" t="n">
        <f aca="false">G251*AO251</f>
        <v>0</v>
      </c>
      <c r="K251" s="80" t="n">
        <f aca="false">G251*H251</f>
        <v>0</v>
      </c>
      <c r="Y251" s="80" t="n">
        <f aca="false">IF(AP251="5",BI251,0)</f>
        <v>0</v>
      </c>
      <c r="AA251" s="80" t="n">
        <f aca="false">IF(AP251="1",BG251,0)</f>
        <v>0</v>
      </c>
      <c r="AB251" s="80" t="n">
        <f aca="false">IF(AP251="1",BH251,0)</f>
        <v>0</v>
      </c>
      <c r="AC251" s="80" t="n">
        <f aca="false">IF(AP251="7",BG251,0)</f>
        <v>0</v>
      </c>
      <c r="AD251" s="80" t="n">
        <f aca="false">IF(AP251="7",BH251,0)</f>
        <v>0</v>
      </c>
      <c r="AE251" s="80" t="n">
        <f aca="false">IF(AP251="2",BG251,0)</f>
        <v>0</v>
      </c>
      <c r="AF251" s="80" t="n">
        <f aca="false">IF(AP251="2",BH251,0)</f>
        <v>0</v>
      </c>
      <c r="AG251" s="80" t="n">
        <f aca="false">IF(AP251="0",BI251,0)</f>
        <v>0</v>
      </c>
      <c r="AH251" s="94" t="s">
        <v>80</v>
      </c>
      <c r="AI251" s="80" t="n">
        <f aca="false">IF(AM251=0,K251,0)</f>
        <v>0</v>
      </c>
      <c r="AJ251" s="80" t="n">
        <f aca="false">IF(AM251=15,K251,0)</f>
        <v>0</v>
      </c>
      <c r="AK251" s="80" t="n">
        <f aca="false">IF(AM251=21,K251,0)</f>
        <v>0</v>
      </c>
      <c r="AM251" s="80" t="n">
        <v>15</v>
      </c>
      <c r="AN251" s="80" t="n">
        <f aca="false">H251*0.511101728521208</f>
        <v>0</v>
      </c>
      <c r="AO251" s="80" t="n">
        <f aca="false">H251*(1-0.511101728521208)</f>
        <v>0</v>
      </c>
      <c r="AP251" s="101" t="s">
        <v>126</v>
      </c>
      <c r="AU251" s="80" t="n">
        <f aca="false">AV251+AW251</f>
        <v>0</v>
      </c>
      <c r="AV251" s="80" t="n">
        <f aca="false">G251*AN251</f>
        <v>0</v>
      </c>
      <c r="AW251" s="80" t="n">
        <f aca="false">G251*AO251</f>
        <v>0</v>
      </c>
      <c r="AX251" s="101" t="s">
        <v>443</v>
      </c>
      <c r="AY251" s="101" t="s">
        <v>285</v>
      </c>
      <c r="AZ251" s="94" t="s">
        <v>132</v>
      </c>
      <c r="BB251" s="80" t="n">
        <f aca="false">AV251+AW251</f>
        <v>0</v>
      </c>
      <c r="BC251" s="80" t="n">
        <f aca="false">H251/(100-BD251)*100</f>
        <v>0</v>
      </c>
      <c r="BD251" s="80" t="n">
        <v>0</v>
      </c>
      <c r="BE251" s="80" t="n">
        <f aca="false">251</f>
        <v>251</v>
      </c>
      <c r="BG251" s="80" t="n">
        <f aca="false">G251*AN251</f>
        <v>0</v>
      </c>
      <c r="BH251" s="80" t="n">
        <f aca="false">G251*AO251</f>
        <v>0</v>
      </c>
      <c r="BI251" s="80" t="n">
        <f aca="false">G251*H251</f>
        <v>0</v>
      </c>
    </row>
    <row r="252" customFormat="false" ht="12.75" hidden="false" customHeight="false" outlineLevel="0" collapsed="false">
      <c r="C252" s="102" t="s">
        <v>489</v>
      </c>
      <c r="D252" s="102"/>
      <c r="E252" s="102"/>
      <c r="G252" s="103" t="n">
        <v>35.86</v>
      </c>
    </row>
    <row r="253" customFormat="false" ht="12.75" hidden="false" customHeight="false" outlineLevel="0" collapsed="false">
      <c r="A253" s="15" t="s">
        <v>490</v>
      </c>
      <c r="B253" s="15" t="s">
        <v>491</v>
      </c>
      <c r="C253" s="15" t="s">
        <v>492</v>
      </c>
      <c r="D253" s="15"/>
      <c r="E253" s="15"/>
      <c r="F253" s="15" t="s">
        <v>245</v>
      </c>
      <c r="G253" s="80" t="n">
        <v>35.86</v>
      </c>
      <c r="H253" s="80" t="n">
        <v>0</v>
      </c>
      <c r="I253" s="80" t="n">
        <f aca="false">G253*AN253</f>
        <v>0</v>
      </c>
      <c r="J253" s="80" t="n">
        <f aca="false">G253*AO253</f>
        <v>0</v>
      </c>
      <c r="K253" s="80" t="n">
        <f aca="false">G253*H253</f>
        <v>0</v>
      </c>
      <c r="Y253" s="80" t="n">
        <f aca="false">IF(AP253="5",BI253,0)</f>
        <v>0</v>
      </c>
      <c r="AA253" s="80" t="n">
        <f aca="false">IF(AP253="1",BG253,0)</f>
        <v>0</v>
      </c>
      <c r="AB253" s="80" t="n">
        <f aca="false">IF(AP253="1",BH253,0)</f>
        <v>0</v>
      </c>
      <c r="AC253" s="80" t="n">
        <f aca="false">IF(AP253="7",BG253,0)</f>
        <v>0</v>
      </c>
      <c r="AD253" s="80" t="n">
        <f aca="false">IF(AP253="7",BH253,0)</f>
        <v>0</v>
      </c>
      <c r="AE253" s="80" t="n">
        <f aca="false">IF(AP253="2",BG253,0)</f>
        <v>0</v>
      </c>
      <c r="AF253" s="80" t="n">
        <f aca="false">IF(AP253="2",BH253,0)</f>
        <v>0</v>
      </c>
      <c r="AG253" s="80" t="n">
        <f aca="false">IF(AP253="0",BI253,0)</f>
        <v>0</v>
      </c>
      <c r="AH253" s="94" t="s">
        <v>80</v>
      </c>
      <c r="AI253" s="80" t="n">
        <f aca="false">IF(AM253=0,K253,0)</f>
        <v>0</v>
      </c>
      <c r="AJ253" s="80" t="n">
        <f aca="false">IF(AM253=15,K253,0)</f>
        <v>0</v>
      </c>
      <c r="AK253" s="80" t="n">
        <f aca="false">IF(AM253=21,K253,0)</f>
        <v>0</v>
      </c>
      <c r="AM253" s="80" t="n">
        <v>15</v>
      </c>
      <c r="AN253" s="80" t="n">
        <f aca="false">H253*0.421527257269172</f>
        <v>0</v>
      </c>
      <c r="AO253" s="80" t="n">
        <f aca="false">H253*(1-0.421527257269172)</f>
        <v>0</v>
      </c>
      <c r="AP253" s="101" t="s">
        <v>126</v>
      </c>
      <c r="AU253" s="80" t="n">
        <f aca="false">AV253+AW253</f>
        <v>0</v>
      </c>
      <c r="AV253" s="80" t="n">
        <f aca="false">G253*AN253</f>
        <v>0</v>
      </c>
      <c r="AW253" s="80" t="n">
        <f aca="false">G253*AO253</f>
        <v>0</v>
      </c>
      <c r="AX253" s="101" t="s">
        <v>443</v>
      </c>
      <c r="AY253" s="101" t="s">
        <v>285</v>
      </c>
      <c r="AZ253" s="94" t="s">
        <v>132</v>
      </c>
      <c r="BB253" s="80" t="n">
        <f aca="false">AV253+AW253</f>
        <v>0</v>
      </c>
      <c r="BC253" s="80" t="n">
        <f aca="false">H253/(100-BD253)*100</f>
        <v>0</v>
      </c>
      <c r="BD253" s="80" t="n">
        <v>0</v>
      </c>
      <c r="BE253" s="80" t="n">
        <f aca="false">253</f>
        <v>253</v>
      </c>
      <c r="BG253" s="80" t="n">
        <f aca="false">G253*AN253</f>
        <v>0</v>
      </c>
      <c r="BH253" s="80" t="n">
        <f aca="false">G253*AO253</f>
        <v>0</v>
      </c>
      <c r="BI253" s="80" t="n">
        <f aca="false">G253*H253</f>
        <v>0</v>
      </c>
    </row>
    <row r="254" customFormat="false" ht="12.75" hidden="false" customHeight="false" outlineLevel="0" collapsed="false">
      <c r="C254" s="102" t="s">
        <v>493</v>
      </c>
      <c r="D254" s="102"/>
      <c r="E254" s="102"/>
      <c r="G254" s="103" t="n">
        <v>35.86</v>
      </c>
    </row>
    <row r="255" customFormat="false" ht="12.75" hidden="false" customHeight="false" outlineLevel="0" collapsed="false">
      <c r="A255" s="15" t="s">
        <v>494</v>
      </c>
      <c r="B255" s="15" t="s">
        <v>495</v>
      </c>
      <c r="C255" s="15" t="s">
        <v>496</v>
      </c>
      <c r="D255" s="15"/>
      <c r="E255" s="15"/>
      <c r="F255" s="15" t="s">
        <v>129</v>
      </c>
      <c r="G255" s="80" t="n">
        <v>15</v>
      </c>
      <c r="H255" s="80" t="n">
        <v>0</v>
      </c>
      <c r="I255" s="80" t="n">
        <f aca="false">G255*AN255</f>
        <v>0</v>
      </c>
      <c r="J255" s="80" t="n">
        <f aca="false">G255*AO255</f>
        <v>0</v>
      </c>
      <c r="K255" s="80" t="n">
        <f aca="false">G255*H255</f>
        <v>0</v>
      </c>
      <c r="Y255" s="80" t="n">
        <f aca="false">IF(AP255="5",BI255,0)</f>
        <v>0</v>
      </c>
      <c r="AA255" s="80" t="n">
        <f aca="false">IF(AP255="1",BG255,0)</f>
        <v>0</v>
      </c>
      <c r="AB255" s="80" t="n">
        <f aca="false">IF(AP255="1",BH255,0)</f>
        <v>0</v>
      </c>
      <c r="AC255" s="80" t="n">
        <f aca="false">IF(AP255="7",BG255,0)</f>
        <v>0</v>
      </c>
      <c r="AD255" s="80" t="n">
        <f aca="false">IF(AP255="7",BH255,0)</f>
        <v>0</v>
      </c>
      <c r="AE255" s="80" t="n">
        <f aca="false">IF(AP255="2",BG255,0)</f>
        <v>0</v>
      </c>
      <c r="AF255" s="80" t="n">
        <f aca="false">IF(AP255="2",BH255,0)</f>
        <v>0</v>
      </c>
      <c r="AG255" s="80" t="n">
        <f aca="false">IF(AP255="0",BI255,0)</f>
        <v>0</v>
      </c>
      <c r="AH255" s="94" t="s">
        <v>80</v>
      </c>
      <c r="AI255" s="80" t="n">
        <f aca="false">IF(AM255=0,K255,0)</f>
        <v>0</v>
      </c>
      <c r="AJ255" s="80" t="n">
        <f aca="false">IF(AM255=15,K255,0)</f>
        <v>0</v>
      </c>
      <c r="AK255" s="80" t="n">
        <f aca="false">IF(AM255=21,K255,0)</f>
        <v>0</v>
      </c>
      <c r="AM255" s="80" t="n">
        <v>15</v>
      </c>
      <c r="AN255" s="80" t="n">
        <f aca="false">H255*0.918282608695652</f>
        <v>0</v>
      </c>
      <c r="AO255" s="80" t="n">
        <f aca="false">H255*(1-0.918282608695652)</f>
        <v>0</v>
      </c>
      <c r="AP255" s="101" t="s">
        <v>126</v>
      </c>
      <c r="AU255" s="80" t="n">
        <f aca="false">AV255+AW255</f>
        <v>0</v>
      </c>
      <c r="AV255" s="80" t="n">
        <f aca="false">G255*AN255</f>
        <v>0</v>
      </c>
      <c r="AW255" s="80" t="n">
        <f aca="false">G255*AO255</f>
        <v>0</v>
      </c>
      <c r="AX255" s="101" t="s">
        <v>443</v>
      </c>
      <c r="AY255" s="101" t="s">
        <v>285</v>
      </c>
      <c r="AZ255" s="94" t="s">
        <v>132</v>
      </c>
      <c r="BB255" s="80" t="n">
        <f aca="false">AV255+AW255</f>
        <v>0</v>
      </c>
      <c r="BC255" s="80" t="n">
        <f aca="false">H255/(100-BD255)*100</f>
        <v>0</v>
      </c>
      <c r="BD255" s="80" t="n">
        <v>0</v>
      </c>
      <c r="BE255" s="80" t="n">
        <f aca="false">255</f>
        <v>255</v>
      </c>
      <c r="BG255" s="80" t="n">
        <f aca="false">G255*AN255</f>
        <v>0</v>
      </c>
      <c r="BH255" s="80" t="n">
        <f aca="false">G255*AO255</f>
        <v>0</v>
      </c>
      <c r="BI255" s="80" t="n">
        <f aca="false">G255*H255</f>
        <v>0</v>
      </c>
    </row>
    <row r="256" customFormat="false" ht="12.75" hidden="false" customHeight="true" outlineLevel="0" collapsed="false">
      <c r="C256" s="104" t="s">
        <v>497</v>
      </c>
      <c r="D256" s="104"/>
      <c r="E256" s="104"/>
    </row>
    <row r="257" customFormat="false" ht="12.75" hidden="false" customHeight="false" outlineLevel="0" collapsed="false">
      <c r="C257" s="102" t="s">
        <v>498</v>
      </c>
      <c r="D257" s="102"/>
      <c r="E257" s="102"/>
      <c r="G257" s="103" t="n">
        <v>15</v>
      </c>
    </row>
    <row r="258" customFormat="false" ht="12.75" hidden="false" customHeight="false" outlineLevel="0" collapsed="false">
      <c r="A258" s="98"/>
      <c r="B258" s="99" t="s">
        <v>376</v>
      </c>
      <c r="C258" s="99" t="s">
        <v>499</v>
      </c>
      <c r="D258" s="99"/>
      <c r="E258" s="99"/>
      <c r="F258" s="98" t="s">
        <v>74</v>
      </c>
      <c r="G258" s="98" t="s">
        <v>74</v>
      </c>
      <c r="H258" s="98" t="s">
        <v>74</v>
      </c>
      <c r="I258" s="100" t="n">
        <f aca="false">SUM(I259:I347)</f>
        <v>0</v>
      </c>
      <c r="J258" s="100" t="n">
        <f aca="false">SUM(J259:J347)</f>
        <v>0</v>
      </c>
      <c r="K258" s="100" t="n">
        <f aca="false">SUM(K259:K347)</f>
        <v>0</v>
      </c>
      <c r="AH258" s="94" t="s">
        <v>80</v>
      </c>
      <c r="AR258" s="100" t="n">
        <f aca="false">SUM(AI259:AI347)</f>
        <v>0</v>
      </c>
      <c r="AS258" s="100" t="n">
        <f aca="false">SUM(AJ259:AJ347)</f>
        <v>0</v>
      </c>
      <c r="AT258" s="100" t="n">
        <f aca="false">SUM(AK259:AK347)</f>
        <v>0</v>
      </c>
    </row>
    <row r="259" customFormat="false" ht="12.75" hidden="false" customHeight="false" outlineLevel="0" collapsed="false">
      <c r="A259" s="15" t="s">
        <v>500</v>
      </c>
      <c r="B259" s="15" t="s">
        <v>501</v>
      </c>
      <c r="C259" s="15" t="s">
        <v>502</v>
      </c>
      <c r="D259" s="15"/>
      <c r="E259" s="15"/>
      <c r="F259" s="15" t="s">
        <v>129</v>
      </c>
      <c r="G259" s="80" t="n">
        <v>30</v>
      </c>
      <c r="H259" s="80" t="n">
        <v>0</v>
      </c>
      <c r="I259" s="80" t="n">
        <f aca="false">G259*AN259</f>
        <v>0</v>
      </c>
      <c r="J259" s="80" t="n">
        <f aca="false">G259*AO259</f>
        <v>0</v>
      </c>
      <c r="K259" s="80" t="n">
        <f aca="false">G259*H259</f>
        <v>0</v>
      </c>
      <c r="Y259" s="80" t="n">
        <f aca="false">IF(AP259="5",BI259,0)</f>
        <v>0</v>
      </c>
      <c r="AA259" s="80" t="n">
        <f aca="false">IF(AP259="1",BG259,0)</f>
        <v>0</v>
      </c>
      <c r="AB259" s="80" t="n">
        <f aca="false">IF(AP259="1",BH259,0)</f>
        <v>0</v>
      </c>
      <c r="AC259" s="80" t="n">
        <f aca="false">IF(AP259="7",BG259,0)</f>
        <v>0</v>
      </c>
      <c r="AD259" s="80" t="n">
        <f aca="false">IF(AP259="7",BH259,0)</f>
        <v>0</v>
      </c>
      <c r="AE259" s="80" t="n">
        <f aca="false">IF(AP259="2",BG259,0)</f>
        <v>0</v>
      </c>
      <c r="AF259" s="80" t="n">
        <f aca="false">IF(AP259="2",BH259,0)</f>
        <v>0</v>
      </c>
      <c r="AG259" s="80" t="n">
        <f aca="false">IF(AP259="0",BI259,0)</f>
        <v>0</v>
      </c>
      <c r="AH259" s="94" t="s">
        <v>80</v>
      </c>
      <c r="AI259" s="80" t="n">
        <f aca="false">IF(AM259=0,K259,0)</f>
        <v>0</v>
      </c>
      <c r="AJ259" s="80" t="n">
        <f aca="false">IF(AM259=15,K259,0)</f>
        <v>0</v>
      </c>
      <c r="AK259" s="80" t="n">
        <f aca="false">IF(AM259=21,K259,0)</f>
        <v>0</v>
      </c>
      <c r="AM259" s="80" t="n">
        <v>15</v>
      </c>
      <c r="AN259" s="80" t="n">
        <f aca="false">H259*0.242859874689254</f>
        <v>0</v>
      </c>
      <c r="AO259" s="80" t="n">
        <f aca="false">H259*(1-0.242859874689254)</f>
        <v>0</v>
      </c>
      <c r="AP259" s="101" t="s">
        <v>126</v>
      </c>
      <c r="AU259" s="80" t="n">
        <f aca="false">AV259+AW259</f>
        <v>0</v>
      </c>
      <c r="AV259" s="80" t="n">
        <f aca="false">G259*AN259</f>
        <v>0</v>
      </c>
      <c r="AW259" s="80" t="n">
        <f aca="false">G259*AO259</f>
        <v>0</v>
      </c>
      <c r="AX259" s="101" t="s">
        <v>503</v>
      </c>
      <c r="AY259" s="101" t="s">
        <v>504</v>
      </c>
      <c r="AZ259" s="94" t="s">
        <v>132</v>
      </c>
      <c r="BB259" s="80" t="n">
        <f aca="false">AV259+AW259</f>
        <v>0</v>
      </c>
      <c r="BC259" s="80" t="n">
        <f aca="false">H259/(100-BD259)*100</f>
        <v>0</v>
      </c>
      <c r="BD259" s="80" t="n">
        <v>0</v>
      </c>
      <c r="BE259" s="80" t="n">
        <f aca="false">259</f>
        <v>259</v>
      </c>
      <c r="BG259" s="80" t="n">
        <f aca="false">G259*AN259</f>
        <v>0</v>
      </c>
      <c r="BH259" s="80" t="n">
        <f aca="false">G259*AO259</f>
        <v>0</v>
      </c>
      <c r="BI259" s="80" t="n">
        <f aca="false">G259*H259</f>
        <v>0</v>
      </c>
    </row>
    <row r="260" customFormat="false" ht="12.75" hidden="false" customHeight="false" outlineLevel="0" collapsed="false">
      <c r="C260" s="102" t="s">
        <v>505</v>
      </c>
      <c r="D260" s="102"/>
      <c r="E260" s="102"/>
      <c r="G260" s="103" t="n">
        <v>11</v>
      </c>
    </row>
    <row r="261" customFormat="false" ht="12.75" hidden="false" customHeight="false" outlineLevel="0" collapsed="false">
      <c r="C261" s="102" t="s">
        <v>348</v>
      </c>
      <c r="D261" s="102"/>
      <c r="E261" s="102"/>
      <c r="G261" s="103" t="n">
        <v>8</v>
      </c>
    </row>
    <row r="262" customFormat="false" ht="12.75" hidden="false" customHeight="false" outlineLevel="0" collapsed="false">
      <c r="C262" s="102" t="s">
        <v>506</v>
      </c>
      <c r="D262" s="102"/>
      <c r="E262" s="102"/>
      <c r="G262" s="103" t="n">
        <v>11</v>
      </c>
    </row>
    <row r="263" customFormat="false" ht="12.75" hidden="false" customHeight="false" outlineLevel="0" collapsed="false">
      <c r="A263" s="15" t="s">
        <v>507</v>
      </c>
      <c r="B263" s="15" t="s">
        <v>508</v>
      </c>
      <c r="C263" s="15" t="s">
        <v>509</v>
      </c>
      <c r="D263" s="15"/>
      <c r="E263" s="15"/>
      <c r="F263" s="15" t="s">
        <v>510</v>
      </c>
      <c r="G263" s="80" t="n">
        <v>1</v>
      </c>
      <c r="H263" s="80" t="n">
        <v>0</v>
      </c>
      <c r="I263" s="80" t="n">
        <f aca="false">G263*AN263</f>
        <v>0</v>
      </c>
      <c r="J263" s="80" t="n">
        <f aca="false">G263*AO263</f>
        <v>0</v>
      </c>
      <c r="K263" s="80" t="n">
        <f aca="false">G263*H263</f>
        <v>0</v>
      </c>
      <c r="Y263" s="80" t="n">
        <f aca="false">IF(AP263="5",BI263,0)</f>
        <v>0</v>
      </c>
      <c r="AA263" s="80" t="n">
        <f aca="false">IF(AP263="1",BG263,0)</f>
        <v>0</v>
      </c>
      <c r="AB263" s="80" t="n">
        <f aca="false">IF(AP263="1",BH263,0)</f>
        <v>0</v>
      </c>
      <c r="AC263" s="80" t="n">
        <f aca="false">IF(AP263="7",BG263,0)</f>
        <v>0</v>
      </c>
      <c r="AD263" s="80" t="n">
        <f aca="false">IF(AP263="7",BH263,0)</f>
        <v>0</v>
      </c>
      <c r="AE263" s="80" t="n">
        <f aca="false">IF(AP263="2",BG263,0)</f>
        <v>0</v>
      </c>
      <c r="AF263" s="80" t="n">
        <f aca="false">IF(AP263="2",BH263,0)</f>
        <v>0</v>
      </c>
      <c r="AG263" s="80" t="n">
        <f aca="false">IF(AP263="0",BI263,0)</f>
        <v>0</v>
      </c>
      <c r="AH263" s="94" t="s">
        <v>80</v>
      </c>
      <c r="AI263" s="80" t="n">
        <f aca="false">IF(AM263=0,K263,0)</f>
        <v>0</v>
      </c>
      <c r="AJ263" s="80" t="n">
        <f aca="false">IF(AM263=15,K263,0)</f>
        <v>0</v>
      </c>
      <c r="AK263" s="80" t="n">
        <f aca="false">IF(AM263=21,K263,0)</f>
        <v>0</v>
      </c>
      <c r="AM263" s="80" t="n">
        <v>15</v>
      </c>
      <c r="AN263" s="80" t="n">
        <f aca="false">H263*1</f>
        <v>0</v>
      </c>
      <c r="AO263" s="80" t="n">
        <f aca="false">H263*(1-1)</f>
        <v>0</v>
      </c>
      <c r="AP263" s="101" t="s">
        <v>126</v>
      </c>
      <c r="AU263" s="80" t="n">
        <f aca="false">AV263+AW263</f>
        <v>0</v>
      </c>
      <c r="AV263" s="80" t="n">
        <f aca="false">G263*AN263</f>
        <v>0</v>
      </c>
      <c r="AW263" s="80" t="n">
        <f aca="false">G263*AO263</f>
        <v>0</v>
      </c>
      <c r="AX263" s="101" t="s">
        <v>503</v>
      </c>
      <c r="AY263" s="101" t="s">
        <v>504</v>
      </c>
      <c r="AZ263" s="94" t="s">
        <v>132</v>
      </c>
      <c r="BB263" s="80" t="n">
        <f aca="false">AV263+AW263</f>
        <v>0</v>
      </c>
      <c r="BC263" s="80" t="n">
        <f aca="false">H263/(100-BD263)*100</f>
        <v>0</v>
      </c>
      <c r="BD263" s="80" t="n">
        <v>0</v>
      </c>
      <c r="BE263" s="80" t="n">
        <f aca="false">263</f>
        <v>263</v>
      </c>
      <c r="BG263" s="80" t="n">
        <f aca="false">G263*AN263</f>
        <v>0</v>
      </c>
      <c r="BH263" s="80" t="n">
        <f aca="false">G263*AO263</f>
        <v>0</v>
      </c>
      <c r="BI263" s="80" t="n">
        <f aca="false">G263*H263</f>
        <v>0</v>
      </c>
    </row>
    <row r="264" customFormat="false" ht="12.75" hidden="false" customHeight="false" outlineLevel="0" collapsed="false">
      <c r="C264" s="102" t="s">
        <v>511</v>
      </c>
      <c r="D264" s="102"/>
      <c r="E264" s="102"/>
      <c r="G264" s="103" t="n">
        <v>1</v>
      </c>
    </row>
    <row r="265" customFormat="false" ht="12.75" hidden="false" customHeight="false" outlineLevel="0" collapsed="false">
      <c r="A265" s="15" t="s">
        <v>512</v>
      </c>
      <c r="B265" s="15" t="s">
        <v>513</v>
      </c>
      <c r="C265" s="15" t="s">
        <v>514</v>
      </c>
      <c r="D265" s="15"/>
      <c r="E265" s="15"/>
      <c r="F265" s="15" t="s">
        <v>129</v>
      </c>
      <c r="G265" s="80" t="n">
        <v>28</v>
      </c>
      <c r="H265" s="80" t="n">
        <v>0</v>
      </c>
      <c r="I265" s="80" t="n">
        <f aca="false">G265*AN265</f>
        <v>0</v>
      </c>
      <c r="J265" s="80" t="n">
        <f aca="false">G265*AO265</f>
        <v>0</v>
      </c>
      <c r="K265" s="80" t="n">
        <f aca="false">G265*H265</f>
        <v>0</v>
      </c>
      <c r="Y265" s="80" t="n">
        <f aca="false">IF(AP265="5",BI265,0)</f>
        <v>0</v>
      </c>
      <c r="AA265" s="80" t="n">
        <f aca="false">IF(AP265="1",BG265,0)</f>
        <v>0</v>
      </c>
      <c r="AB265" s="80" t="n">
        <f aca="false">IF(AP265="1",BH265,0)</f>
        <v>0</v>
      </c>
      <c r="AC265" s="80" t="n">
        <f aca="false">IF(AP265="7",BG265,0)</f>
        <v>0</v>
      </c>
      <c r="AD265" s="80" t="n">
        <f aca="false">IF(AP265="7",BH265,0)</f>
        <v>0</v>
      </c>
      <c r="AE265" s="80" t="n">
        <f aca="false">IF(AP265="2",BG265,0)</f>
        <v>0</v>
      </c>
      <c r="AF265" s="80" t="n">
        <f aca="false">IF(AP265="2",BH265,0)</f>
        <v>0</v>
      </c>
      <c r="AG265" s="80" t="n">
        <f aca="false">IF(AP265="0",BI265,0)</f>
        <v>0</v>
      </c>
      <c r="AH265" s="94" t="s">
        <v>80</v>
      </c>
      <c r="AI265" s="80" t="n">
        <f aca="false">IF(AM265=0,K265,0)</f>
        <v>0</v>
      </c>
      <c r="AJ265" s="80" t="n">
        <f aca="false">IF(AM265=15,K265,0)</f>
        <v>0</v>
      </c>
      <c r="AK265" s="80" t="n">
        <f aca="false">IF(AM265=21,K265,0)</f>
        <v>0</v>
      </c>
      <c r="AM265" s="80" t="n">
        <v>15</v>
      </c>
      <c r="AN265" s="80" t="n">
        <f aca="false">H265*0.24359649122807</f>
        <v>0</v>
      </c>
      <c r="AO265" s="80" t="n">
        <f aca="false">H265*(1-0.24359649122807)</f>
        <v>0</v>
      </c>
      <c r="AP265" s="101" t="s">
        <v>126</v>
      </c>
      <c r="AU265" s="80" t="n">
        <f aca="false">AV265+AW265</f>
        <v>0</v>
      </c>
      <c r="AV265" s="80" t="n">
        <f aca="false">G265*AN265</f>
        <v>0</v>
      </c>
      <c r="AW265" s="80" t="n">
        <f aca="false">G265*AO265</f>
        <v>0</v>
      </c>
      <c r="AX265" s="101" t="s">
        <v>503</v>
      </c>
      <c r="AY265" s="101" t="s">
        <v>504</v>
      </c>
      <c r="AZ265" s="94" t="s">
        <v>132</v>
      </c>
      <c r="BB265" s="80" t="n">
        <f aca="false">AV265+AW265</f>
        <v>0</v>
      </c>
      <c r="BC265" s="80" t="n">
        <f aca="false">H265/(100-BD265)*100</f>
        <v>0</v>
      </c>
      <c r="BD265" s="80" t="n">
        <v>0</v>
      </c>
      <c r="BE265" s="80" t="n">
        <f aca="false">265</f>
        <v>265</v>
      </c>
      <c r="BG265" s="80" t="n">
        <f aca="false">G265*AN265</f>
        <v>0</v>
      </c>
      <c r="BH265" s="80" t="n">
        <f aca="false">G265*AO265</f>
        <v>0</v>
      </c>
      <c r="BI265" s="80" t="n">
        <f aca="false">G265*H265</f>
        <v>0</v>
      </c>
    </row>
    <row r="266" customFormat="false" ht="12.75" hidden="false" customHeight="false" outlineLevel="0" collapsed="false">
      <c r="C266" s="102" t="s">
        <v>515</v>
      </c>
      <c r="D266" s="102"/>
      <c r="E266" s="102"/>
      <c r="G266" s="103" t="n">
        <v>11</v>
      </c>
    </row>
    <row r="267" customFormat="false" ht="12.75" hidden="false" customHeight="false" outlineLevel="0" collapsed="false">
      <c r="C267" s="102" t="s">
        <v>516</v>
      </c>
      <c r="D267" s="102"/>
      <c r="E267" s="102"/>
      <c r="G267" s="103" t="n">
        <v>10</v>
      </c>
    </row>
    <row r="268" customFormat="false" ht="12.75" hidden="false" customHeight="false" outlineLevel="0" collapsed="false">
      <c r="C268" s="102" t="s">
        <v>517</v>
      </c>
      <c r="D268" s="102"/>
      <c r="E268" s="102"/>
      <c r="G268" s="103" t="n">
        <v>7</v>
      </c>
    </row>
    <row r="269" customFormat="false" ht="12.75" hidden="false" customHeight="false" outlineLevel="0" collapsed="false">
      <c r="A269" s="15" t="s">
        <v>518</v>
      </c>
      <c r="B269" s="15" t="s">
        <v>519</v>
      </c>
      <c r="C269" s="15" t="s">
        <v>520</v>
      </c>
      <c r="D269" s="15"/>
      <c r="E269" s="15"/>
      <c r="F269" s="15" t="s">
        <v>245</v>
      </c>
      <c r="G269" s="80" t="n">
        <v>29.225</v>
      </c>
      <c r="H269" s="80" t="n">
        <v>0</v>
      </c>
      <c r="I269" s="80" t="n">
        <f aca="false">G269*AN269</f>
        <v>0</v>
      </c>
      <c r="J269" s="80" t="n">
        <f aca="false">G269*AO269</f>
        <v>0</v>
      </c>
      <c r="K269" s="80" t="n">
        <f aca="false">G269*H269</f>
        <v>0</v>
      </c>
      <c r="Y269" s="80" t="n">
        <f aca="false">IF(AP269="5",BI269,0)</f>
        <v>0</v>
      </c>
      <c r="AA269" s="80" t="n">
        <f aca="false">IF(AP269="1",BG269,0)</f>
        <v>0</v>
      </c>
      <c r="AB269" s="80" t="n">
        <f aca="false">IF(AP269="1",BH269,0)</f>
        <v>0</v>
      </c>
      <c r="AC269" s="80" t="n">
        <f aca="false">IF(AP269="7",BG269,0)</f>
        <v>0</v>
      </c>
      <c r="AD269" s="80" t="n">
        <f aca="false">IF(AP269="7",BH269,0)</f>
        <v>0</v>
      </c>
      <c r="AE269" s="80" t="n">
        <f aca="false">IF(AP269="2",BG269,0)</f>
        <v>0</v>
      </c>
      <c r="AF269" s="80" t="n">
        <f aca="false">IF(AP269="2",BH269,0)</f>
        <v>0</v>
      </c>
      <c r="AG269" s="80" t="n">
        <f aca="false">IF(AP269="0",BI269,0)</f>
        <v>0</v>
      </c>
      <c r="AH269" s="94" t="s">
        <v>80</v>
      </c>
      <c r="AI269" s="80" t="n">
        <f aca="false">IF(AM269=0,K269,0)</f>
        <v>0</v>
      </c>
      <c r="AJ269" s="80" t="n">
        <f aca="false">IF(AM269=15,K269,0)</f>
        <v>0</v>
      </c>
      <c r="AK269" s="80" t="n">
        <f aca="false">IF(AM269=21,K269,0)</f>
        <v>0</v>
      </c>
      <c r="AM269" s="80" t="n">
        <v>15</v>
      </c>
      <c r="AN269" s="80" t="n">
        <f aca="false">H269*1</f>
        <v>0</v>
      </c>
      <c r="AO269" s="80" t="n">
        <f aca="false">H269*(1-1)</f>
        <v>0</v>
      </c>
      <c r="AP269" s="101" t="s">
        <v>126</v>
      </c>
      <c r="AU269" s="80" t="n">
        <f aca="false">AV269+AW269</f>
        <v>0</v>
      </c>
      <c r="AV269" s="80" t="n">
        <f aca="false">G269*AN269</f>
        <v>0</v>
      </c>
      <c r="AW269" s="80" t="n">
        <f aca="false">G269*AO269</f>
        <v>0</v>
      </c>
      <c r="AX269" s="101" t="s">
        <v>503</v>
      </c>
      <c r="AY269" s="101" t="s">
        <v>504</v>
      </c>
      <c r="AZ269" s="94" t="s">
        <v>132</v>
      </c>
      <c r="BB269" s="80" t="n">
        <f aca="false">AV269+AW269</f>
        <v>0</v>
      </c>
      <c r="BC269" s="80" t="n">
        <f aca="false">H269/(100-BD269)*100</f>
        <v>0</v>
      </c>
      <c r="BD269" s="80" t="n">
        <v>0</v>
      </c>
      <c r="BE269" s="80" t="n">
        <f aca="false">269</f>
        <v>269</v>
      </c>
      <c r="BG269" s="80" t="n">
        <f aca="false">G269*AN269</f>
        <v>0</v>
      </c>
      <c r="BH269" s="80" t="n">
        <f aca="false">G269*AO269</f>
        <v>0</v>
      </c>
      <c r="BI269" s="80" t="n">
        <f aca="false">G269*H269</f>
        <v>0</v>
      </c>
    </row>
    <row r="270" customFormat="false" ht="12.75" hidden="false" customHeight="false" outlineLevel="0" collapsed="false">
      <c r="C270" s="102" t="s">
        <v>521</v>
      </c>
      <c r="D270" s="102"/>
      <c r="E270" s="102"/>
      <c r="G270" s="103" t="n">
        <v>29.225</v>
      </c>
    </row>
    <row r="271" customFormat="false" ht="12.75" hidden="false" customHeight="false" outlineLevel="0" collapsed="false">
      <c r="A271" s="15" t="s">
        <v>522</v>
      </c>
      <c r="B271" s="15" t="s">
        <v>523</v>
      </c>
      <c r="C271" s="15" t="s">
        <v>524</v>
      </c>
      <c r="D271" s="15"/>
      <c r="E271" s="15"/>
      <c r="F271" s="15" t="s">
        <v>208</v>
      </c>
      <c r="G271" s="80" t="n">
        <v>294.75</v>
      </c>
      <c r="H271" s="80" t="n">
        <v>0</v>
      </c>
      <c r="I271" s="80" t="n">
        <f aca="false">G271*AN271</f>
        <v>0</v>
      </c>
      <c r="J271" s="80" t="n">
        <f aca="false">G271*AO271</f>
        <v>0</v>
      </c>
      <c r="K271" s="80" t="n">
        <f aca="false">G271*H271</f>
        <v>0</v>
      </c>
      <c r="Y271" s="80" t="n">
        <f aca="false">IF(AP271="5",BI271,0)</f>
        <v>0</v>
      </c>
      <c r="AA271" s="80" t="n">
        <f aca="false">IF(AP271="1",BG271,0)</f>
        <v>0</v>
      </c>
      <c r="AB271" s="80" t="n">
        <f aca="false">IF(AP271="1",BH271,0)</f>
        <v>0</v>
      </c>
      <c r="AC271" s="80" t="n">
        <f aca="false">IF(AP271="7",BG271,0)</f>
        <v>0</v>
      </c>
      <c r="AD271" s="80" t="n">
        <f aca="false">IF(AP271="7",BH271,0)</f>
        <v>0</v>
      </c>
      <c r="AE271" s="80" t="n">
        <f aca="false">IF(AP271="2",BG271,0)</f>
        <v>0</v>
      </c>
      <c r="AF271" s="80" t="n">
        <f aca="false">IF(AP271="2",BH271,0)</f>
        <v>0</v>
      </c>
      <c r="AG271" s="80" t="n">
        <f aca="false">IF(AP271="0",BI271,0)</f>
        <v>0</v>
      </c>
      <c r="AH271" s="94" t="s">
        <v>80</v>
      </c>
      <c r="AI271" s="80" t="n">
        <f aca="false">IF(AM271=0,K271,0)</f>
        <v>0</v>
      </c>
      <c r="AJ271" s="80" t="n">
        <f aca="false">IF(AM271=15,K271,0)</f>
        <v>0</v>
      </c>
      <c r="AK271" s="80" t="n">
        <f aca="false">IF(AM271=21,K271,0)</f>
        <v>0</v>
      </c>
      <c r="AM271" s="80" t="n">
        <v>15</v>
      </c>
      <c r="AN271" s="80" t="n">
        <f aca="false">H271*1</f>
        <v>0</v>
      </c>
      <c r="AO271" s="80" t="n">
        <f aca="false">H271*(1-1)</f>
        <v>0</v>
      </c>
      <c r="AP271" s="101" t="s">
        <v>126</v>
      </c>
      <c r="AU271" s="80" t="n">
        <f aca="false">AV271+AW271</f>
        <v>0</v>
      </c>
      <c r="AV271" s="80" t="n">
        <f aca="false">G271*AN271</f>
        <v>0</v>
      </c>
      <c r="AW271" s="80" t="n">
        <f aca="false">G271*AO271</f>
        <v>0</v>
      </c>
      <c r="AX271" s="101" t="s">
        <v>503</v>
      </c>
      <c r="AY271" s="101" t="s">
        <v>504</v>
      </c>
      <c r="AZ271" s="94" t="s">
        <v>132</v>
      </c>
      <c r="BB271" s="80" t="n">
        <f aca="false">AV271+AW271</f>
        <v>0</v>
      </c>
      <c r="BC271" s="80" t="n">
        <f aca="false">H271/(100-BD271)*100</f>
        <v>0</v>
      </c>
      <c r="BD271" s="80" t="n">
        <v>0</v>
      </c>
      <c r="BE271" s="80" t="n">
        <f aca="false">271</f>
        <v>271</v>
      </c>
      <c r="BG271" s="80" t="n">
        <f aca="false">G271*AN271</f>
        <v>0</v>
      </c>
      <c r="BH271" s="80" t="n">
        <f aca="false">G271*AO271</f>
        <v>0</v>
      </c>
      <c r="BI271" s="80" t="n">
        <f aca="false">G271*H271</f>
        <v>0</v>
      </c>
    </row>
    <row r="272" customFormat="false" ht="12.75" hidden="false" customHeight="false" outlineLevel="0" collapsed="false">
      <c r="C272" s="102" t="s">
        <v>525</v>
      </c>
      <c r="D272" s="102"/>
      <c r="E272" s="102"/>
      <c r="G272" s="103" t="n">
        <v>90.55</v>
      </c>
    </row>
    <row r="273" customFormat="false" ht="12.75" hidden="false" customHeight="false" outlineLevel="0" collapsed="false">
      <c r="C273" s="102" t="s">
        <v>526</v>
      </c>
      <c r="D273" s="102"/>
      <c r="E273" s="102"/>
      <c r="G273" s="103" t="n">
        <v>93.2</v>
      </c>
    </row>
    <row r="274" customFormat="false" ht="12.75" hidden="false" customHeight="false" outlineLevel="0" collapsed="false">
      <c r="C274" s="102" t="s">
        <v>527</v>
      </c>
      <c r="D274" s="102"/>
      <c r="E274" s="102"/>
      <c r="G274" s="103" t="n">
        <v>91.9</v>
      </c>
    </row>
    <row r="275" customFormat="false" ht="12.75" hidden="false" customHeight="false" outlineLevel="0" collapsed="false">
      <c r="C275" s="102" t="s">
        <v>528</v>
      </c>
      <c r="D275" s="102"/>
      <c r="E275" s="102"/>
      <c r="G275" s="103" t="n">
        <v>19.1</v>
      </c>
    </row>
    <row r="276" customFormat="false" ht="12.75" hidden="false" customHeight="false" outlineLevel="0" collapsed="false">
      <c r="A276" s="15" t="s">
        <v>529</v>
      </c>
      <c r="B276" s="15" t="s">
        <v>530</v>
      </c>
      <c r="C276" s="15" t="s">
        <v>531</v>
      </c>
      <c r="D276" s="15"/>
      <c r="E276" s="15"/>
      <c r="F276" s="15" t="s">
        <v>510</v>
      </c>
      <c r="G276" s="80" t="n">
        <v>4</v>
      </c>
      <c r="H276" s="80" t="n">
        <v>0</v>
      </c>
      <c r="I276" s="80" t="n">
        <f aca="false">G276*AN276</f>
        <v>0</v>
      </c>
      <c r="J276" s="80" t="n">
        <f aca="false">G276*AO276</f>
        <v>0</v>
      </c>
      <c r="K276" s="80" t="n">
        <f aca="false">G276*H276</f>
        <v>0</v>
      </c>
      <c r="Y276" s="80" t="n">
        <f aca="false">IF(AP276="5",BI276,0)</f>
        <v>0</v>
      </c>
      <c r="AA276" s="80" t="n">
        <f aca="false">IF(AP276="1",BG276,0)</f>
        <v>0</v>
      </c>
      <c r="AB276" s="80" t="n">
        <f aca="false">IF(AP276="1",BH276,0)</f>
        <v>0</v>
      </c>
      <c r="AC276" s="80" t="n">
        <f aca="false">IF(AP276="7",BG276,0)</f>
        <v>0</v>
      </c>
      <c r="AD276" s="80" t="n">
        <f aca="false">IF(AP276="7",BH276,0)</f>
        <v>0</v>
      </c>
      <c r="AE276" s="80" t="n">
        <f aca="false">IF(AP276="2",BG276,0)</f>
        <v>0</v>
      </c>
      <c r="AF276" s="80" t="n">
        <f aca="false">IF(AP276="2",BH276,0)</f>
        <v>0</v>
      </c>
      <c r="AG276" s="80" t="n">
        <f aca="false">IF(AP276="0",BI276,0)</f>
        <v>0</v>
      </c>
      <c r="AH276" s="94" t="s">
        <v>80</v>
      </c>
      <c r="AI276" s="80" t="n">
        <f aca="false">IF(AM276=0,K276,0)</f>
        <v>0</v>
      </c>
      <c r="AJ276" s="80" t="n">
        <f aca="false">IF(AM276=15,K276,0)</f>
        <v>0</v>
      </c>
      <c r="AK276" s="80" t="n">
        <f aca="false">IF(AM276=21,K276,0)</f>
        <v>0</v>
      </c>
      <c r="AM276" s="80" t="n">
        <v>15</v>
      </c>
      <c r="AN276" s="80" t="n">
        <f aca="false">H276*1</f>
        <v>0</v>
      </c>
      <c r="AO276" s="80" t="n">
        <f aca="false">H276*(1-1)</f>
        <v>0</v>
      </c>
      <c r="AP276" s="101" t="s">
        <v>126</v>
      </c>
      <c r="AU276" s="80" t="n">
        <f aca="false">AV276+AW276</f>
        <v>0</v>
      </c>
      <c r="AV276" s="80" t="n">
        <f aca="false">G276*AN276</f>
        <v>0</v>
      </c>
      <c r="AW276" s="80" t="n">
        <f aca="false">G276*AO276</f>
        <v>0</v>
      </c>
      <c r="AX276" s="101" t="s">
        <v>503</v>
      </c>
      <c r="AY276" s="101" t="s">
        <v>504</v>
      </c>
      <c r="AZ276" s="94" t="s">
        <v>132</v>
      </c>
      <c r="BB276" s="80" t="n">
        <f aca="false">AV276+AW276</f>
        <v>0</v>
      </c>
      <c r="BC276" s="80" t="n">
        <f aca="false">H276/(100-BD276)*100</f>
        <v>0</v>
      </c>
      <c r="BD276" s="80" t="n">
        <v>0</v>
      </c>
      <c r="BE276" s="80" t="n">
        <f aca="false">276</f>
        <v>276</v>
      </c>
      <c r="BG276" s="80" t="n">
        <f aca="false">G276*AN276</f>
        <v>0</v>
      </c>
      <c r="BH276" s="80" t="n">
        <f aca="false">G276*AO276</f>
        <v>0</v>
      </c>
      <c r="BI276" s="80" t="n">
        <f aca="false">G276*H276</f>
        <v>0</v>
      </c>
    </row>
    <row r="277" customFormat="false" ht="12.75" hidden="false" customHeight="false" outlineLevel="0" collapsed="false">
      <c r="C277" s="102" t="s">
        <v>137</v>
      </c>
      <c r="D277" s="102"/>
      <c r="E277" s="102"/>
      <c r="G277" s="103" t="n">
        <v>4</v>
      </c>
    </row>
    <row r="278" customFormat="false" ht="12.75" hidden="false" customHeight="false" outlineLevel="0" collapsed="false">
      <c r="A278" s="15" t="s">
        <v>532</v>
      </c>
      <c r="B278" s="15" t="s">
        <v>533</v>
      </c>
      <c r="C278" s="15" t="s">
        <v>534</v>
      </c>
      <c r="D278" s="15"/>
      <c r="E278" s="15"/>
      <c r="F278" s="15" t="s">
        <v>227</v>
      </c>
      <c r="G278" s="80" t="n">
        <v>0.6486</v>
      </c>
      <c r="H278" s="80" t="n">
        <v>0</v>
      </c>
      <c r="I278" s="80" t="n">
        <f aca="false">G278*AN278</f>
        <v>0</v>
      </c>
      <c r="J278" s="80" t="n">
        <f aca="false">G278*AO278</f>
        <v>0</v>
      </c>
      <c r="K278" s="80" t="n">
        <f aca="false">G278*H278</f>
        <v>0</v>
      </c>
      <c r="Y278" s="80" t="n">
        <f aca="false">IF(AP278="5",BI278,0)</f>
        <v>0</v>
      </c>
      <c r="AA278" s="80" t="n">
        <f aca="false">IF(AP278="1",BG278,0)</f>
        <v>0</v>
      </c>
      <c r="AB278" s="80" t="n">
        <f aca="false">IF(AP278="1",BH278,0)</f>
        <v>0</v>
      </c>
      <c r="AC278" s="80" t="n">
        <f aca="false">IF(AP278="7",BG278,0)</f>
        <v>0</v>
      </c>
      <c r="AD278" s="80" t="n">
        <f aca="false">IF(AP278="7",BH278,0)</f>
        <v>0</v>
      </c>
      <c r="AE278" s="80" t="n">
        <f aca="false">IF(AP278="2",BG278,0)</f>
        <v>0</v>
      </c>
      <c r="AF278" s="80" t="n">
        <f aca="false">IF(AP278="2",BH278,0)</f>
        <v>0</v>
      </c>
      <c r="AG278" s="80" t="n">
        <f aca="false">IF(AP278="0",BI278,0)</f>
        <v>0</v>
      </c>
      <c r="AH278" s="94" t="s">
        <v>80</v>
      </c>
      <c r="AI278" s="80" t="n">
        <f aca="false">IF(AM278=0,K278,0)</f>
        <v>0</v>
      </c>
      <c r="AJ278" s="80" t="n">
        <f aca="false">IF(AM278=15,K278,0)</f>
        <v>0</v>
      </c>
      <c r="AK278" s="80" t="n">
        <f aca="false">IF(AM278=21,K278,0)</f>
        <v>0</v>
      </c>
      <c r="AM278" s="80" t="n">
        <v>15</v>
      </c>
      <c r="AN278" s="80" t="n">
        <f aca="false">H278*0.00302894877675841</f>
        <v>0</v>
      </c>
      <c r="AO278" s="80" t="n">
        <f aca="false">H278*(1-0.00302894877675841)</f>
        <v>0</v>
      </c>
      <c r="AP278" s="101" t="s">
        <v>126</v>
      </c>
      <c r="AU278" s="80" t="n">
        <f aca="false">AV278+AW278</f>
        <v>0</v>
      </c>
      <c r="AV278" s="80" t="n">
        <f aca="false">G278*AN278</f>
        <v>0</v>
      </c>
      <c r="AW278" s="80" t="n">
        <f aca="false">G278*AO278</f>
        <v>0</v>
      </c>
      <c r="AX278" s="101" t="s">
        <v>503</v>
      </c>
      <c r="AY278" s="101" t="s">
        <v>504</v>
      </c>
      <c r="AZ278" s="94" t="s">
        <v>132</v>
      </c>
      <c r="BB278" s="80" t="n">
        <f aca="false">AV278+AW278</f>
        <v>0</v>
      </c>
      <c r="BC278" s="80" t="n">
        <f aca="false">H278/(100-BD278)*100</f>
        <v>0</v>
      </c>
      <c r="BD278" s="80" t="n">
        <v>0</v>
      </c>
      <c r="BE278" s="80" t="n">
        <f aca="false">278</f>
        <v>278</v>
      </c>
      <c r="BG278" s="80" t="n">
        <f aca="false">G278*AN278</f>
        <v>0</v>
      </c>
      <c r="BH278" s="80" t="n">
        <f aca="false">G278*AO278</f>
        <v>0</v>
      </c>
      <c r="BI278" s="80" t="n">
        <f aca="false">G278*H278</f>
        <v>0</v>
      </c>
    </row>
    <row r="279" customFormat="false" ht="12.75" hidden="false" customHeight="false" outlineLevel="0" collapsed="false">
      <c r="C279" s="102" t="s">
        <v>535</v>
      </c>
      <c r="D279" s="102"/>
      <c r="E279" s="102"/>
      <c r="G279" s="103" t="n">
        <v>0.6486</v>
      </c>
    </row>
    <row r="280" customFormat="false" ht="12.75" hidden="false" customHeight="false" outlineLevel="0" collapsed="false">
      <c r="A280" s="15" t="s">
        <v>536</v>
      </c>
      <c r="B280" s="15" t="s">
        <v>537</v>
      </c>
      <c r="C280" s="15" t="s">
        <v>538</v>
      </c>
      <c r="D280" s="15"/>
      <c r="E280" s="15"/>
      <c r="F280" s="15" t="s">
        <v>195</v>
      </c>
      <c r="G280" s="80" t="n">
        <v>0.6825</v>
      </c>
      <c r="H280" s="80" t="n">
        <v>0</v>
      </c>
      <c r="I280" s="80" t="n">
        <f aca="false">G280*AN280</f>
        <v>0</v>
      </c>
      <c r="J280" s="80" t="n">
        <f aca="false">G280*AO280</f>
        <v>0</v>
      </c>
      <c r="K280" s="80" t="n">
        <f aca="false">G280*H280</f>
        <v>0</v>
      </c>
      <c r="Y280" s="80" t="n">
        <f aca="false">IF(AP280="5",BI280,0)</f>
        <v>0</v>
      </c>
      <c r="AA280" s="80" t="n">
        <f aca="false">IF(AP280="1",BG280,0)</f>
        <v>0</v>
      </c>
      <c r="AB280" s="80" t="n">
        <f aca="false">IF(AP280="1",BH280,0)</f>
        <v>0</v>
      </c>
      <c r="AC280" s="80" t="n">
        <f aca="false">IF(AP280="7",BG280,0)</f>
        <v>0</v>
      </c>
      <c r="AD280" s="80" t="n">
        <f aca="false">IF(AP280="7",BH280,0)</f>
        <v>0</v>
      </c>
      <c r="AE280" s="80" t="n">
        <f aca="false">IF(AP280="2",BG280,0)</f>
        <v>0</v>
      </c>
      <c r="AF280" s="80" t="n">
        <f aca="false">IF(AP280="2",BH280,0)</f>
        <v>0</v>
      </c>
      <c r="AG280" s="80" t="n">
        <f aca="false">IF(AP280="0",BI280,0)</f>
        <v>0</v>
      </c>
      <c r="AH280" s="94" t="s">
        <v>80</v>
      </c>
      <c r="AI280" s="80" t="n">
        <f aca="false">IF(AM280=0,K280,0)</f>
        <v>0</v>
      </c>
      <c r="AJ280" s="80" t="n">
        <f aca="false">IF(AM280=15,K280,0)</f>
        <v>0</v>
      </c>
      <c r="AK280" s="80" t="n">
        <f aca="false">IF(AM280=21,K280,0)</f>
        <v>0</v>
      </c>
      <c r="AM280" s="80" t="n">
        <v>15</v>
      </c>
      <c r="AN280" s="80" t="n">
        <f aca="false">H280*1</f>
        <v>0</v>
      </c>
      <c r="AO280" s="80" t="n">
        <f aca="false">H280*(1-1)</f>
        <v>0</v>
      </c>
      <c r="AP280" s="101" t="s">
        <v>126</v>
      </c>
      <c r="AU280" s="80" t="n">
        <f aca="false">AV280+AW280</f>
        <v>0</v>
      </c>
      <c r="AV280" s="80" t="n">
        <f aca="false">G280*AN280</f>
        <v>0</v>
      </c>
      <c r="AW280" s="80" t="n">
        <f aca="false">G280*AO280</f>
        <v>0</v>
      </c>
      <c r="AX280" s="101" t="s">
        <v>503</v>
      </c>
      <c r="AY280" s="101" t="s">
        <v>504</v>
      </c>
      <c r="AZ280" s="94" t="s">
        <v>132</v>
      </c>
      <c r="BB280" s="80" t="n">
        <f aca="false">AV280+AW280</f>
        <v>0</v>
      </c>
      <c r="BC280" s="80" t="n">
        <f aca="false">H280/(100-BD280)*100</f>
        <v>0</v>
      </c>
      <c r="BD280" s="80" t="n">
        <v>0</v>
      </c>
      <c r="BE280" s="80" t="n">
        <f aca="false">280</f>
        <v>280</v>
      </c>
      <c r="BG280" s="80" t="n">
        <f aca="false">G280*AN280</f>
        <v>0</v>
      </c>
      <c r="BH280" s="80" t="n">
        <f aca="false">G280*AO280</f>
        <v>0</v>
      </c>
      <c r="BI280" s="80" t="n">
        <f aca="false">G280*H280</f>
        <v>0</v>
      </c>
    </row>
    <row r="281" customFormat="false" ht="12.75" hidden="false" customHeight="false" outlineLevel="0" collapsed="false">
      <c r="C281" s="102" t="s">
        <v>539</v>
      </c>
      <c r="D281" s="102"/>
      <c r="E281" s="102"/>
      <c r="G281" s="103" t="n">
        <v>0.65</v>
      </c>
    </row>
    <row r="282" customFormat="false" ht="12.75" hidden="false" customHeight="false" outlineLevel="0" collapsed="false">
      <c r="C282" s="102" t="s">
        <v>540</v>
      </c>
      <c r="D282" s="102"/>
      <c r="E282" s="102"/>
      <c r="G282" s="103" t="n">
        <v>0.0325</v>
      </c>
    </row>
    <row r="283" customFormat="false" ht="12.75" hidden="false" customHeight="false" outlineLevel="0" collapsed="false">
      <c r="A283" s="15" t="s">
        <v>541</v>
      </c>
      <c r="B283" s="15" t="s">
        <v>542</v>
      </c>
      <c r="C283" s="15" t="s">
        <v>543</v>
      </c>
      <c r="D283" s="15"/>
      <c r="E283" s="15"/>
      <c r="F283" s="15" t="s">
        <v>195</v>
      </c>
      <c r="G283" s="80" t="n">
        <v>0.14012</v>
      </c>
      <c r="H283" s="80" t="n">
        <v>0</v>
      </c>
      <c r="I283" s="80" t="n">
        <f aca="false">G283*AN283</f>
        <v>0</v>
      </c>
      <c r="J283" s="80" t="n">
        <f aca="false">G283*AO283</f>
        <v>0</v>
      </c>
      <c r="K283" s="80" t="n">
        <f aca="false">G283*H283</f>
        <v>0</v>
      </c>
      <c r="Y283" s="80" t="n">
        <f aca="false">IF(AP283="5",BI283,0)</f>
        <v>0</v>
      </c>
      <c r="AA283" s="80" t="n">
        <f aca="false">IF(AP283="1",BG283,0)</f>
        <v>0</v>
      </c>
      <c r="AB283" s="80" t="n">
        <f aca="false">IF(AP283="1",BH283,0)</f>
        <v>0</v>
      </c>
      <c r="AC283" s="80" t="n">
        <f aca="false">IF(AP283="7",BG283,0)</f>
        <v>0</v>
      </c>
      <c r="AD283" s="80" t="n">
        <f aca="false">IF(AP283="7",BH283,0)</f>
        <v>0</v>
      </c>
      <c r="AE283" s="80" t="n">
        <f aca="false">IF(AP283="2",BG283,0)</f>
        <v>0</v>
      </c>
      <c r="AF283" s="80" t="n">
        <f aca="false">IF(AP283="2",BH283,0)</f>
        <v>0</v>
      </c>
      <c r="AG283" s="80" t="n">
        <f aca="false">IF(AP283="0",BI283,0)</f>
        <v>0</v>
      </c>
      <c r="AH283" s="94" t="s">
        <v>80</v>
      </c>
      <c r="AI283" s="80" t="n">
        <f aca="false">IF(AM283=0,K283,0)</f>
        <v>0</v>
      </c>
      <c r="AJ283" s="80" t="n">
        <f aca="false">IF(AM283=15,K283,0)</f>
        <v>0</v>
      </c>
      <c r="AK283" s="80" t="n">
        <f aca="false">IF(AM283=21,K283,0)</f>
        <v>0</v>
      </c>
      <c r="AM283" s="80" t="n">
        <v>15</v>
      </c>
      <c r="AN283" s="80" t="n">
        <f aca="false">H283*1</f>
        <v>0</v>
      </c>
      <c r="AO283" s="80" t="n">
        <f aca="false">H283*(1-1)</f>
        <v>0</v>
      </c>
      <c r="AP283" s="101" t="s">
        <v>126</v>
      </c>
      <c r="AU283" s="80" t="n">
        <f aca="false">AV283+AW283</f>
        <v>0</v>
      </c>
      <c r="AV283" s="80" t="n">
        <f aca="false">G283*AN283</f>
        <v>0</v>
      </c>
      <c r="AW283" s="80" t="n">
        <f aca="false">G283*AO283</f>
        <v>0</v>
      </c>
      <c r="AX283" s="101" t="s">
        <v>503</v>
      </c>
      <c r="AY283" s="101" t="s">
        <v>504</v>
      </c>
      <c r="AZ283" s="94" t="s">
        <v>132</v>
      </c>
      <c r="BB283" s="80" t="n">
        <f aca="false">AV283+AW283</f>
        <v>0</v>
      </c>
      <c r="BC283" s="80" t="n">
        <f aca="false">H283/(100-BD283)*100</f>
        <v>0</v>
      </c>
      <c r="BD283" s="80" t="n">
        <v>0</v>
      </c>
      <c r="BE283" s="80" t="n">
        <f aca="false">283</f>
        <v>283</v>
      </c>
      <c r="BG283" s="80" t="n">
        <f aca="false">G283*AN283</f>
        <v>0</v>
      </c>
      <c r="BH283" s="80" t="n">
        <f aca="false">G283*AO283</f>
        <v>0</v>
      </c>
      <c r="BI283" s="80" t="n">
        <f aca="false">G283*H283</f>
        <v>0</v>
      </c>
    </row>
    <row r="284" customFormat="false" ht="12.75" hidden="false" customHeight="false" outlineLevel="0" collapsed="false">
      <c r="C284" s="102" t="s">
        <v>544</v>
      </c>
      <c r="D284" s="102"/>
      <c r="E284" s="102"/>
      <c r="G284" s="103" t="n">
        <v>0.13362</v>
      </c>
    </row>
    <row r="285" customFormat="false" ht="12.75" hidden="false" customHeight="false" outlineLevel="0" collapsed="false">
      <c r="C285" s="102" t="s">
        <v>545</v>
      </c>
      <c r="D285" s="102"/>
      <c r="E285" s="102"/>
      <c r="G285" s="103" t="n">
        <v>0.0065</v>
      </c>
    </row>
    <row r="286" customFormat="false" ht="12.75" hidden="false" customHeight="false" outlineLevel="0" collapsed="false">
      <c r="A286" s="15" t="s">
        <v>546</v>
      </c>
      <c r="B286" s="15" t="s">
        <v>547</v>
      </c>
      <c r="C286" s="15" t="s">
        <v>548</v>
      </c>
      <c r="D286" s="15"/>
      <c r="E286" s="15"/>
      <c r="F286" s="15" t="s">
        <v>245</v>
      </c>
      <c r="G286" s="80" t="n">
        <v>29.23</v>
      </c>
      <c r="H286" s="80" t="n">
        <v>0</v>
      </c>
      <c r="I286" s="80" t="n">
        <f aca="false">G286*AN286</f>
        <v>0</v>
      </c>
      <c r="J286" s="80" t="n">
        <f aca="false">G286*AO286</f>
        <v>0</v>
      </c>
      <c r="K286" s="80" t="n">
        <f aca="false">G286*H286</f>
        <v>0</v>
      </c>
      <c r="Y286" s="80" t="n">
        <f aca="false">IF(AP286="5",BI286,0)</f>
        <v>0</v>
      </c>
      <c r="AA286" s="80" t="n">
        <f aca="false">IF(AP286="1",BG286,0)</f>
        <v>0</v>
      </c>
      <c r="AB286" s="80" t="n">
        <f aca="false">IF(AP286="1",BH286,0)</f>
        <v>0</v>
      </c>
      <c r="AC286" s="80" t="n">
        <f aca="false">IF(AP286="7",BG286,0)</f>
        <v>0</v>
      </c>
      <c r="AD286" s="80" t="n">
        <f aca="false">IF(AP286="7",BH286,0)</f>
        <v>0</v>
      </c>
      <c r="AE286" s="80" t="n">
        <f aca="false">IF(AP286="2",BG286,0)</f>
        <v>0</v>
      </c>
      <c r="AF286" s="80" t="n">
        <f aca="false">IF(AP286="2",BH286,0)</f>
        <v>0</v>
      </c>
      <c r="AG286" s="80" t="n">
        <f aca="false">IF(AP286="0",BI286,0)</f>
        <v>0</v>
      </c>
      <c r="AH286" s="94" t="s">
        <v>80</v>
      </c>
      <c r="AI286" s="80" t="n">
        <f aca="false">IF(AM286=0,K286,0)</f>
        <v>0</v>
      </c>
      <c r="AJ286" s="80" t="n">
        <f aca="false">IF(AM286=15,K286,0)</f>
        <v>0</v>
      </c>
      <c r="AK286" s="80" t="n">
        <f aca="false">IF(AM286=21,K286,0)</f>
        <v>0</v>
      </c>
      <c r="AM286" s="80" t="n">
        <v>15</v>
      </c>
      <c r="AN286" s="80" t="n">
        <f aca="false">H286*0.138764499514817</f>
        <v>0</v>
      </c>
      <c r="AO286" s="80" t="n">
        <f aca="false">H286*(1-0.138764499514817)</f>
        <v>0</v>
      </c>
      <c r="AP286" s="101" t="s">
        <v>126</v>
      </c>
      <c r="AU286" s="80" t="n">
        <f aca="false">AV286+AW286</f>
        <v>0</v>
      </c>
      <c r="AV286" s="80" t="n">
        <f aca="false">G286*AN286</f>
        <v>0</v>
      </c>
      <c r="AW286" s="80" t="n">
        <f aca="false">G286*AO286</f>
        <v>0</v>
      </c>
      <c r="AX286" s="101" t="s">
        <v>503</v>
      </c>
      <c r="AY286" s="101" t="s">
        <v>504</v>
      </c>
      <c r="AZ286" s="94" t="s">
        <v>132</v>
      </c>
      <c r="BB286" s="80" t="n">
        <f aca="false">AV286+AW286</f>
        <v>0</v>
      </c>
      <c r="BC286" s="80" t="n">
        <f aca="false">H286/(100-BD286)*100</f>
        <v>0</v>
      </c>
      <c r="BD286" s="80" t="n">
        <v>0</v>
      </c>
      <c r="BE286" s="80" t="n">
        <f aca="false">286</f>
        <v>286</v>
      </c>
      <c r="BG286" s="80" t="n">
        <f aca="false">G286*AN286</f>
        <v>0</v>
      </c>
      <c r="BH286" s="80" t="n">
        <f aca="false">G286*AO286</f>
        <v>0</v>
      </c>
      <c r="BI286" s="80" t="n">
        <f aca="false">G286*H286</f>
        <v>0</v>
      </c>
    </row>
    <row r="287" customFormat="false" ht="12.75" hidden="false" customHeight="false" outlineLevel="0" collapsed="false">
      <c r="C287" s="102" t="s">
        <v>549</v>
      </c>
      <c r="D287" s="102"/>
      <c r="E287" s="102"/>
      <c r="G287" s="103" t="n">
        <v>29.23</v>
      </c>
    </row>
    <row r="288" customFormat="false" ht="12.75" hidden="false" customHeight="false" outlineLevel="0" collapsed="false">
      <c r="A288" s="15" t="s">
        <v>550</v>
      </c>
      <c r="B288" s="15" t="s">
        <v>551</v>
      </c>
      <c r="C288" s="15" t="s">
        <v>552</v>
      </c>
      <c r="D288" s="15"/>
      <c r="E288" s="15"/>
      <c r="F288" s="15" t="s">
        <v>245</v>
      </c>
      <c r="G288" s="80" t="n">
        <v>29.23</v>
      </c>
      <c r="H288" s="80" t="n">
        <v>0</v>
      </c>
      <c r="I288" s="80" t="n">
        <f aca="false">G288*AN288</f>
        <v>0</v>
      </c>
      <c r="J288" s="80" t="n">
        <f aca="false">G288*AO288</f>
        <v>0</v>
      </c>
      <c r="K288" s="80" t="n">
        <f aca="false">G288*H288</f>
        <v>0</v>
      </c>
      <c r="Y288" s="80" t="n">
        <f aca="false">IF(AP288="5",BI288,0)</f>
        <v>0</v>
      </c>
      <c r="AA288" s="80" t="n">
        <f aca="false">IF(AP288="1",BG288,0)</f>
        <v>0</v>
      </c>
      <c r="AB288" s="80" t="n">
        <f aca="false">IF(AP288="1",BH288,0)</f>
        <v>0</v>
      </c>
      <c r="AC288" s="80" t="n">
        <f aca="false">IF(AP288="7",BG288,0)</f>
        <v>0</v>
      </c>
      <c r="AD288" s="80" t="n">
        <f aca="false">IF(AP288="7",BH288,0)</f>
        <v>0</v>
      </c>
      <c r="AE288" s="80" t="n">
        <f aca="false">IF(AP288="2",BG288,0)</f>
        <v>0</v>
      </c>
      <c r="AF288" s="80" t="n">
        <f aca="false">IF(AP288="2",BH288,0)</f>
        <v>0</v>
      </c>
      <c r="AG288" s="80" t="n">
        <f aca="false">IF(AP288="0",BI288,0)</f>
        <v>0</v>
      </c>
      <c r="AH288" s="94" t="s">
        <v>80</v>
      </c>
      <c r="AI288" s="80" t="n">
        <f aca="false">IF(AM288=0,K288,0)</f>
        <v>0</v>
      </c>
      <c r="AJ288" s="80" t="n">
        <f aca="false">IF(AM288=15,K288,0)</f>
        <v>0</v>
      </c>
      <c r="AK288" s="80" t="n">
        <f aca="false">IF(AM288=21,K288,0)</f>
        <v>0</v>
      </c>
      <c r="AM288" s="80" t="n">
        <v>15</v>
      </c>
      <c r="AN288" s="80" t="n">
        <f aca="false">H288*0</f>
        <v>0</v>
      </c>
      <c r="AO288" s="80" t="n">
        <f aca="false">H288*(1-0)</f>
        <v>0</v>
      </c>
      <c r="AP288" s="101" t="s">
        <v>126</v>
      </c>
      <c r="AU288" s="80" t="n">
        <f aca="false">AV288+AW288</f>
        <v>0</v>
      </c>
      <c r="AV288" s="80" t="n">
        <f aca="false">G288*AN288</f>
        <v>0</v>
      </c>
      <c r="AW288" s="80" t="n">
        <f aca="false">G288*AO288</f>
        <v>0</v>
      </c>
      <c r="AX288" s="101" t="s">
        <v>503</v>
      </c>
      <c r="AY288" s="101" t="s">
        <v>504</v>
      </c>
      <c r="AZ288" s="94" t="s">
        <v>132</v>
      </c>
      <c r="BB288" s="80" t="n">
        <f aca="false">AV288+AW288</f>
        <v>0</v>
      </c>
      <c r="BC288" s="80" t="n">
        <f aca="false">H288/(100-BD288)*100</f>
        <v>0</v>
      </c>
      <c r="BD288" s="80" t="n">
        <v>0</v>
      </c>
      <c r="BE288" s="80" t="n">
        <f aca="false">288</f>
        <v>288</v>
      </c>
      <c r="BG288" s="80" t="n">
        <f aca="false">G288*AN288</f>
        <v>0</v>
      </c>
      <c r="BH288" s="80" t="n">
        <f aca="false">G288*AO288</f>
        <v>0</v>
      </c>
      <c r="BI288" s="80" t="n">
        <f aca="false">G288*H288</f>
        <v>0</v>
      </c>
    </row>
    <row r="289" customFormat="false" ht="12.75" hidden="false" customHeight="false" outlineLevel="0" collapsed="false">
      <c r="C289" s="102" t="s">
        <v>553</v>
      </c>
      <c r="D289" s="102"/>
      <c r="E289" s="102"/>
      <c r="G289" s="103" t="n">
        <v>29.23</v>
      </c>
    </row>
    <row r="290" customFormat="false" ht="12.75" hidden="false" customHeight="false" outlineLevel="0" collapsed="false">
      <c r="A290" s="15" t="s">
        <v>554</v>
      </c>
      <c r="B290" s="15" t="s">
        <v>555</v>
      </c>
      <c r="C290" s="15" t="s">
        <v>556</v>
      </c>
      <c r="D290" s="15"/>
      <c r="E290" s="15"/>
      <c r="F290" s="15" t="s">
        <v>151</v>
      </c>
      <c r="G290" s="80" t="n">
        <v>4.29681</v>
      </c>
      <c r="H290" s="80" t="n">
        <v>0</v>
      </c>
      <c r="I290" s="80" t="n">
        <f aca="false">G290*AN290</f>
        <v>0</v>
      </c>
      <c r="J290" s="80" t="n">
        <f aca="false">G290*AO290</f>
        <v>0</v>
      </c>
      <c r="K290" s="80" t="n">
        <f aca="false">G290*H290</f>
        <v>0</v>
      </c>
      <c r="Y290" s="80" t="n">
        <f aca="false">IF(AP290="5",BI290,0)</f>
        <v>0</v>
      </c>
      <c r="AA290" s="80" t="n">
        <f aca="false">IF(AP290="1",BG290,0)</f>
        <v>0</v>
      </c>
      <c r="AB290" s="80" t="n">
        <f aca="false">IF(AP290="1",BH290,0)</f>
        <v>0</v>
      </c>
      <c r="AC290" s="80" t="n">
        <f aca="false">IF(AP290="7",BG290,0)</f>
        <v>0</v>
      </c>
      <c r="AD290" s="80" t="n">
        <f aca="false">IF(AP290="7",BH290,0)</f>
        <v>0</v>
      </c>
      <c r="AE290" s="80" t="n">
        <f aca="false">IF(AP290="2",BG290,0)</f>
        <v>0</v>
      </c>
      <c r="AF290" s="80" t="n">
        <f aca="false">IF(AP290="2",BH290,0)</f>
        <v>0</v>
      </c>
      <c r="AG290" s="80" t="n">
        <f aca="false">IF(AP290="0",BI290,0)</f>
        <v>0</v>
      </c>
      <c r="AH290" s="94" t="s">
        <v>80</v>
      </c>
      <c r="AI290" s="80" t="n">
        <f aca="false">IF(AM290=0,K290,0)</f>
        <v>0</v>
      </c>
      <c r="AJ290" s="80" t="n">
        <f aca="false">IF(AM290=15,K290,0)</f>
        <v>0</v>
      </c>
      <c r="AK290" s="80" t="n">
        <f aca="false">IF(AM290=21,K290,0)</f>
        <v>0</v>
      </c>
      <c r="AM290" s="80" t="n">
        <v>15</v>
      </c>
      <c r="AN290" s="80" t="n">
        <f aca="false">H290*0.867627120448586</f>
        <v>0</v>
      </c>
      <c r="AO290" s="80" t="n">
        <f aca="false">H290*(1-0.867627120448586)</f>
        <v>0</v>
      </c>
      <c r="AP290" s="101" t="s">
        <v>126</v>
      </c>
      <c r="AU290" s="80" t="n">
        <f aca="false">AV290+AW290</f>
        <v>0</v>
      </c>
      <c r="AV290" s="80" t="n">
        <f aca="false">G290*AN290</f>
        <v>0</v>
      </c>
      <c r="AW290" s="80" t="n">
        <f aca="false">G290*AO290</f>
        <v>0</v>
      </c>
      <c r="AX290" s="101" t="s">
        <v>503</v>
      </c>
      <c r="AY290" s="101" t="s">
        <v>504</v>
      </c>
      <c r="AZ290" s="94" t="s">
        <v>132</v>
      </c>
      <c r="BB290" s="80" t="n">
        <f aca="false">AV290+AW290</f>
        <v>0</v>
      </c>
      <c r="BC290" s="80" t="n">
        <f aca="false">H290/(100-BD290)*100</f>
        <v>0</v>
      </c>
      <c r="BD290" s="80" t="n">
        <v>0</v>
      </c>
      <c r="BE290" s="80" t="n">
        <f aca="false">290</f>
        <v>290</v>
      </c>
      <c r="BG290" s="80" t="n">
        <f aca="false">G290*AN290</f>
        <v>0</v>
      </c>
      <c r="BH290" s="80" t="n">
        <f aca="false">G290*AO290</f>
        <v>0</v>
      </c>
      <c r="BI290" s="80" t="n">
        <f aca="false">G290*H290</f>
        <v>0</v>
      </c>
    </row>
    <row r="291" customFormat="false" ht="12.75" hidden="false" customHeight="false" outlineLevel="0" collapsed="false">
      <c r="C291" s="102" t="s">
        <v>557</v>
      </c>
      <c r="D291" s="102"/>
      <c r="E291" s="102"/>
      <c r="G291" s="103" t="n">
        <v>4.29681</v>
      </c>
    </row>
    <row r="292" customFormat="false" ht="12.75" hidden="false" customHeight="false" outlineLevel="0" collapsed="false">
      <c r="A292" s="15" t="s">
        <v>558</v>
      </c>
      <c r="B292" s="15" t="s">
        <v>559</v>
      </c>
      <c r="C292" s="15" t="s">
        <v>560</v>
      </c>
      <c r="D292" s="15"/>
      <c r="E292" s="15"/>
      <c r="F292" s="15" t="s">
        <v>129</v>
      </c>
      <c r="G292" s="80" t="n">
        <v>8</v>
      </c>
      <c r="H292" s="80" t="n">
        <v>0</v>
      </c>
      <c r="I292" s="80" t="n">
        <f aca="false">G292*AN292</f>
        <v>0</v>
      </c>
      <c r="J292" s="80" t="n">
        <f aca="false">G292*AO292</f>
        <v>0</v>
      </c>
      <c r="K292" s="80" t="n">
        <f aca="false">G292*H292</f>
        <v>0</v>
      </c>
      <c r="Y292" s="80" t="n">
        <f aca="false">IF(AP292="5",BI292,0)</f>
        <v>0</v>
      </c>
      <c r="AA292" s="80" t="n">
        <f aca="false">IF(AP292="1",BG292,0)</f>
        <v>0</v>
      </c>
      <c r="AB292" s="80" t="n">
        <f aca="false">IF(AP292="1",BH292,0)</f>
        <v>0</v>
      </c>
      <c r="AC292" s="80" t="n">
        <f aca="false">IF(AP292="7",BG292,0)</f>
        <v>0</v>
      </c>
      <c r="AD292" s="80" t="n">
        <f aca="false">IF(AP292="7",BH292,0)</f>
        <v>0</v>
      </c>
      <c r="AE292" s="80" t="n">
        <f aca="false">IF(AP292="2",BG292,0)</f>
        <v>0</v>
      </c>
      <c r="AF292" s="80" t="n">
        <f aca="false">IF(AP292="2",BH292,0)</f>
        <v>0</v>
      </c>
      <c r="AG292" s="80" t="n">
        <f aca="false">IF(AP292="0",BI292,0)</f>
        <v>0</v>
      </c>
      <c r="AH292" s="94" t="s">
        <v>80</v>
      </c>
      <c r="AI292" s="80" t="n">
        <f aca="false">IF(AM292=0,K292,0)</f>
        <v>0</v>
      </c>
      <c r="AJ292" s="80" t="n">
        <f aca="false">IF(AM292=15,K292,0)</f>
        <v>0</v>
      </c>
      <c r="AK292" s="80" t="n">
        <f aca="false">IF(AM292=21,K292,0)</f>
        <v>0</v>
      </c>
      <c r="AM292" s="80" t="n">
        <v>15</v>
      </c>
      <c r="AN292" s="80" t="n">
        <f aca="false">H292*0.285017502917153</f>
        <v>0</v>
      </c>
      <c r="AO292" s="80" t="n">
        <f aca="false">H292*(1-0.285017502917153)</f>
        <v>0</v>
      </c>
      <c r="AP292" s="101" t="s">
        <v>126</v>
      </c>
      <c r="AU292" s="80" t="n">
        <f aca="false">AV292+AW292</f>
        <v>0</v>
      </c>
      <c r="AV292" s="80" t="n">
        <f aca="false">G292*AN292</f>
        <v>0</v>
      </c>
      <c r="AW292" s="80" t="n">
        <f aca="false">G292*AO292</f>
        <v>0</v>
      </c>
      <c r="AX292" s="101" t="s">
        <v>503</v>
      </c>
      <c r="AY292" s="101" t="s">
        <v>504</v>
      </c>
      <c r="AZ292" s="94" t="s">
        <v>132</v>
      </c>
      <c r="BB292" s="80" t="n">
        <f aca="false">AV292+AW292</f>
        <v>0</v>
      </c>
      <c r="BC292" s="80" t="n">
        <f aca="false">H292/(100-BD292)*100</f>
        <v>0</v>
      </c>
      <c r="BD292" s="80" t="n">
        <v>0</v>
      </c>
      <c r="BE292" s="80" t="n">
        <f aca="false">292</f>
        <v>292</v>
      </c>
      <c r="BG292" s="80" t="n">
        <f aca="false">G292*AN292</f>
        <v>0</v>
      </c>
      <c r="BH292" s="80" t="n">
        <f aca="false">G292*AO292</f>
        <v>0</v>
      </c>
      <c r="BI292" s="80" t="n">
        <f aca="false">G292*H292</f>
        <v>0</v>
      </c>
    </row>
    <row r="293" customFormat="false" ht="12.75" hidden="false" customHeight="false" outlineLevel="0" collapsed="false">
      <c r="C293" s="102" t="s">
        <v>561</v>
      </c>
      <c r="D293" s="102"/>
      <c r="E293" s="102"/>
      <c r="G293" s="103" t="n">
        <v>8</v>
      </c>
    </row>
    <row r="294" customFormat="false" ht="12.75" hidden="false" customHeight="false" outlineLevel="0" collapsed="false">
      <c r="A294" s="15" t="s">
        <v>562</v>
      </c>
      <c r="B294" s="15" t="s">
        <v>563</v>
      </c>
      <c r="C294" s="15" t="s">
        <v>564</v>
      </c>
      <c r="D294" s="15"/>
      <c r="E294" s="15"/>
      <c r="F294" s="15" t="s">
        <v>510</v>
      </c>
      <c r="G294" s="80" t="n">
        <v>8</v>
      </c>
      <c r="H294" s="80" t="n">
        <v>0</v>
      </c>
      <c r="I294" s="80" t="n">
        <f aca="false">G294*AN294</f>
        <v>0</v>
      </c>
      <c r="J294" s="80" t="n">
        <f aca="false">G294*AO294</f>
        <v>0</v>
      </c>
      <c r="K294" s="80" t="n">
        <f aca="false">G294*H294</f>
        <v>0</v>
      </c>
      <c r="Y294" s="80" t="n">
        <f aca="false">IF(AP294="5",BI294,0)</f>
        <v>0</v>
      </c>
      <c r="AA294" s="80" t="n">
        <f aca="false">IF(AP294="1",BG294,0)</f>
        <v>0</v>
      </c>
      <c r="AB294" s="80" t="n">
        <f aca="false">IF(AP294="1",BH294,0)</f>
        <v>0</v>
      </c>
      <c r="AC294" s="80" t="n">
        <f aca="false">IF(AP294="7",BG294,0)</f>
        <v>0</v>
      </c>
      <c r="AD294" s="80" t="n">
        <f aca="false">IF(AP294="7",BH294,0)</f>
        <v>0</v>
      </c>
      <c r="AE294" s="80" t="n">
        <f aca="false">IF(AP294="2",BG294,0)</f>
        <v>0</v>
      </c>
      <c r="AF294" s="80" t="n">
        <f aca="false">IF(AP294="2",BH294,0)</f>
        <v>0</v>
      </c>
      <c r="AG294" s="80" t="n">
        <f aca="false">IF(AP294="0",BI294,0)</f>
        <v>0</v>
      </c>
      <c r="AH294" s="94" t="s">
        <v>80</v>
      </c>
      <c r="AI294" s="80" t="n">
        <f aca="false">IF(AM294=0,K294,0)</f>
        <v>0</v>
      </c>
      <c r="AJ294" s="80" t="n">
        <f aca="false">IF(AM294=15,K294,0)</f>
        <v>0</v>
      </c>
      <c r="AK294" s="80" t="n">
        <f aca="false">IF(AM294=21,K294,0)</f>
        <v>0</v>
      </c>
      <c r="AM294" s="80" t="n">
        <v>15</v>
      </c>
      <c r="AN294" s="80" t="n">
        <f aca="false">H294*1</f>
        <v>0</v>
      </c>
      <c r="AO294" s="80" t="n">
        <f aca="false">H294*(1-1)</f>
        <v>0</v>
      </c>
      <c r="AP294" s="101" t="s">
        <v>126</v>
      </c>
      <c r="AU294" s="80" t="n">
        <f aca="false">AV294+AW294</f>
        <v>0</v>
      </c>
      <c r="AV294" s="80" t="n">
        <f aca="false">G294*AN294</f>
        <v>0</v>
      </c>
      <c r="AW294" s="80" t="n">
        <f aca="false">G294*AO294</f>
        <v>0</v>
      </c>
      <c r="AX294" s="101" t="s">
        <v>503</v>
      </c>
      <c r="AY294" s="101" t="s">
        <v>504</v>
      </c>
      <c r="AZ294" s="94" t="s">
        <v>132</v>
      </c>
      <c r="BB294" s="80" t="n">
        <f aca="false">AV294+AW294</f>
        <v>0</v>
      </c>
      <c r="BC294" s="80" t="n">
        <f aca="false">H294/(100-BD294)*100</f>
        <v>0</v>
      </c>
      <c r="BD294" s="80" t="n">
        <v>0</v>
      </c>
      <c r="BE294" s="80" t="n">
        <f aca="false">294</f>
        <v>294</v>
      </c>
      <c r="BG294" s="80" t="n">
        <f aca="false">G294*AN294</f>
        <v>0</v>
      </c>
      <c r="BH294" s="80" t="n">
        <f aca="false">G294*AO294</f>
        <v>0</v>
      </c>
      <c r="BI294" s="80" t="n">
        <f aca="false">G294*H294</f>
        <v>0</v>
      </c>
    </row>
    <row r="295" customFormat="false" ht="12.75" hidden="false" customHeight="false" outlineLevel="0" collapsed="false">
      <c r="C295" s="102" t="s">
        <v>565</v>
      </c>
      <c r="D295" s="102"/>
      <c r="E295" s="102"/>
      <c r="G295" s="103" t="n">
        <v>8</v>
      </c>
    </row>
    <row r="296" customFormat="false" ht="12.75" hidden="false" customHeight="false" outlineLevel="0" collapsed="false">
      <c r="A296" s="15" t="s">
        <v>566</v>
      </c>
      <c r="B296" s="15" t="s">
        <v>567</v>
      </c>
      <c r="C296" s="15" t="s">
        <v>568</v>
      </c>
      <c r="D296" s="15"/>
      <c r="E296" s="15"/>
      <c r="F296" s="15" t="s">
        <v>151</v>
      </c>
      <c r="G296" s="80" t="n">
        <v>21.59017</v>
      </c>
      <c r="H296" s="80" t="n">
        <v>0</v>
      </c>
      <c r="I296" s="80" t="n">
        <f aca="false">G296*AN296</f>
        <v>0</v>
      </c>
      <c r="J296" s="80" t="n">
        <f aca="false">G296*AO296</f>
        <v>0</v>
      </c>
      <c r="K296" s="80" t="n">
        <f aca="false">G296*H296</f>
        <v>0</v>
      </c>
      <c r="Y296" s="80" t="n">
        <f aca="false">IF(AP296="5",BI296,0)</f>
        <v>0</v>
      </c>
      <c r="AA296" s="80" t="n">
        <f aca="false">IF(AP296="1",BG296,0)</f>
        <v>0</v>
      </c>
      <c r="AB296" s="80" t="n">
        <f aca="false">IF(AP296="1",BH296,0)</f>
        <v>0</v>
      </c>
      <c r="AC296" s="80" t="n">
        <f aca="false">IF(AP296="7",BG296,0)</f>
        <v>0</v>
      </c>
      <c r="AD296" s="80" t="n">
        <f aca="false">IF(AP296="7",BH296,0)</f>
        <v>0</v>
      </c>
      <c r="AE296" s="80" t="n">
        <f aca="false">IF(AP296="2",BG296,0)</f>
        <v>0</v>
      </c>
      <c r="AF296" s="80" t="n">
        <f aca="false">IF(AP296="2",BH296,0)</f>
        <v>0</v>
      </c>
      <c r="AG296" s="80" t="n">
        <f aca="false">IF(AP296="0",BI296,0)</f>
        <v>0</v>
      </c>
      <c r="AH296" s="94" t="s">
        <v>80</v>
      </c>
      <c r="AI296" s="80" t="n">
        <f aca="false">IF(AM296=0,K296,0)</f>
        <v>0</v>
      </c>
      <c r="AJ296" s="80" t="n">
        <f aca="false">IF(AM296=15,K296,0)</f>
        <v>0</v>
      </c>
      <c r="AK296" s="80" t="n">
        <f aca="false">IF(AM296=21,K296,0)</f>
        <v>0</v>
      </c>
      <c r="AM296" s="80" t="n">
        <v>15</v>
      </c>
      <c r="AN296" s="80" t="n">
        <f aca="false">H296*0.843003679763079</f>
        <v>0</v>
      </c>
      <c r="AO296" s="80" t="n">
        <f aca="false">H296*(1-0.843003679763079)</f>
        <v>0</v>
      </c>
      <c r="AP296" s="101" t="s">
        <v>126</v>
      </c>
      <c r="AU296" s="80" t="n">
        <f aca="false">AV296+AW296</f>
        <v>0</v>
      </c>
      <c r="AV296" s="80" t="n">
        <f aca="false">G296*AN296</f>
        <v>0</v>
      </c>
      <c r="AW296" s="80" t="n">
        <f aca="false">G296*AO296</f>
        <v>0</v>
      </c>
      <c r="AX296" s="101" t="s">
        <v>503</v>
      </c>
      <c r="AY296" s="101" t="s">
        <v>504</v>
      </c>
      <c r="AZ296" s="94" t="s">
        <v>132</v>
      </c>
      <c r="BB296" s="80" t="n">
        <f aca="false">AV296+AW296</f>
        <v>0</v>
      </c>
      <c r="BC296" s="80" t="n">
        <f aca="false">H296/(100-BD296)*100</f>
        <v>0</v>
      </c>
      <c r="BD296" s="80" t="n">
        <v>0</v>
      </c>
      <c r="BE296" s="80" t="n">
        <f aca="false">296</f>
        <v>296</v>
      </c>
      <c r="BG296" s="80" t="n">
        <f aca="false">G296*AN296</f>
        <v>0</v>
      </c>
      <c r="BH296" s="80" t="n">
        <f aca="false">G296*AO296</f>
        <v>0</v>
      </c>
      <c r="BI296" s="80" t="n">
        <f aca="false">G296*H296</f>
        <v>0</v>
      </c>
    </row>
    <row r="297" customFormat="false" ht="12.75" hidden="false" customHeight="false" outlineLevel="0" collapsed="false">
      <c r="C297" s="102" t="s">
        <v>569</v>
      </c>
      <c r="D297" s="102"/>
      <c r="E297" s="102"/>
      <c r="G297" s="103" t="n">
        <v>0</v>
      </c>
    </row>
    <row r="298" customFormat="false" ht="12.75" hidden="false" customHeight="false" outlineLevel="0" collapsed="false">
      <c r="C298" s="102" t="s">
        <v>570</v>
      </c>
      <c r="D298" s="102"/>
      <c r="E298" s="102"/>
      <c r="G298" s="103" t="n">
        <v>3.3975</v>
      </c>
    </row>
    <row r="299" customFormat="false" ht="12.75" hidden="false" customHeight="false" outlineLevel="0" collapsed="false">
      <c r="C299" s="102" t="s">
        <v>571</v>
      </c>
      <c r="D299" s="102"/>
      <c r="E299" s="102"/>
      <c r="G299" s="103" t="n">
        <v>6.125</v>
      </c>
    </row>
    <row r="300" customFormat="false" ht="12.75" hidden="false" customHeight="false" outlineLevel="0" collapsed="false">
      <c r="C300" s="102" t="s">
        <v>572</v>
      </c>
      <c r="D300" s="102"/>
      <c r="E300" s="102"/>
      <c r="G300" s="103" t="n">
        <v>4.53713</v>
      </c>
    </row>
    <row r="301" customFormat="false" ht="12.75" hidden="false" customHeight="false" outlineLevel="0" collapsed="false">
      <c r="C301" s="102" t="s">
        <v>573</v>
      </c>
      <c r="D301" s="102"/>
      <c r="E301" s="102"/>
      <c r="G301" s="103" t="n">
        <v>0</v>
      </c>
    </row>
    <row r="302" customFormat="false" ht="12.75" hidden="false" customHeight="false" outlineLevel="0" collapsed="false">
      <c r="C302" s="102" t="s">
        <v>574</v>
      </c>
      <c r="D302" s="102"/>
      <c r="E302" s="102"/>
      <c r="G302" s="103" t="n">
        <v>2.20728</v>
      </c>
    </row>
    <row r="303" customFormat="false" ht="12.75" hidden="false" customHeight="false" outlineLevel="0" collapsed="false">
      <c r="C303" s="102" t="s">
        <v>575</v>
      </c>
      <c r="D303" s="102"/>
      <c r="E303" s="102"/>
      <c r="G303" s="103" t="n">
        <v>0.5435</v>
      </c>
    </row>
    <row r="304" customFormat="false" ht="12.75" hidden="false" customHeight="false" outlineLevel="0" collapsed="false">
      <c r="C304" s="102" t="s">
        <v>576</v>
      </c>
      <c r="D304" s="102"/>
      <c r="E304" s="102"/>
      <c r="G304" s="103" t="n">
        <v>2.32488</v>
      </c>
    </row>
    <row r="305" customFormat="false" ht="12.75" hidden="false" customHeight="false" outlineLevel="0" collapsed="false">
      <c r="C305" s="102" t="s">
        <v>577</v>
      </c>
      <c r="D305" s="102"/>
      <c r="E305" s="102"/>
      <c r="G305" s="103" t="n">
        <v>0.065</v>
      </c>
    </row>
    <row r="306" customFormat="false" ht="12.75" hidden="false" customHeight="false" outlineLevel="0" collapsed="false">
      <c r="C306" s="102" t="s">
        <v>296</v>
      </c>
      <c r="D306" s="102"/>
      <c r="E306" s="102"/>
      <c r="G306" s="103" t="n">
        <v>0</v>
      </c>
    </row>
    <row r="307" customFormat="false" ht="12.75" hidden="false" customHeight="false" outlineLevel="0" collapsed="false">
      <c r="C307" s="102" t="s">
        <v>578</v>
      </c>
      <c r="D307" s="102"/>
      <c r="E307" s="102"/>
      <c r="G307" s="103" t="n">
        <v>2.32488</v>
      </c>
    </row>
    <row r="308" customFormat="false" ht="12.75" hidden="false" customHeight="false" outlineLevel="0" collapsed="false">
      <c r="C308" s="102" t="s">
        <v>577</v>
      </c>
      <c r="D308" s="102"/>
      <c r="E308" s="102"/>
      <c r="G308" s="103" t="n">
        <v>0.065</v>
      </c>
    </row>
    <row r="309" customFormat="false" ht="12.75" hidden="false" customHeight="false" outlineLevel="0" collapsed="false">
      <c r="A309" s="15" t="s">
        <v>579</v>
      </c>
      <c r="B309" s="15" t="s">
        <v>580</v>
      </c>
      <c r="C309" s="15" t="s">
        <v>581</v>
      </c>
      <c r="D309" s="15"/>
      <c r="E309" s="15"/>
      <c r="F309" s="15" t="s">
        <v>227</v>
      </c>
      <c r="G309" s="80" t="n">
        <v>2.234</v>
      </c>
      <c r="H309" s="80" t="n">
        <v>0</v>
      </c>
      <c r="I309" s="80" t="n">
        <f aca="false">G309*AN309</f>
        <v>0</v>
      </c>
      <c r="J309" s="80" t="n">
        <f aca="false">G309*AO309</f>
        <v>0</v>
      </c>
      <c r="K309" s="80" t="n">
        <f aca="false">G309*H309</f>
        <v>0</v>
      </c>
      <c r="Y309" s="80" t="n">
        <f aca="false">IF(AP309="5",BI309,0)</f>
        <v>0</v>
      </c>
      <c r="AA309" s="80" t="n">
        <f aca="false">IF(AP309="1",BG309,0)</f>
        <v>0</v>
      </c>
      <c r="AB309" s="80" t="n">
        <f aca="false">IF(AP309="1",BH309,0)</f>
        <v>0</v>
      </c>
      <c r="AC309" s="80" t="n">
        <f aca="false">IF(AP309="7",BG309,0)</f>
        <v>0</v>
      </c>
      <c r="AD309" s="80" t="n">
        <f aca="false">IF(AP309="7",BH309,0)</f>
        <v>0</v>
      </c>
      <c r="AE309" s="80" t="n">
        <f aca="false">IF(AP309="2",BG309,0)</f>
        <v>0</v>
      </c>
      <c r="AF309" s="80" t="n">
        <f aca="false">IF(AP309="2",BH309,0)</f>
        <v>0</v>
      </c>
      <c r="AG309" s="80" t="n">
        <f aca="false">IF(AP309="0",BI309,0)</f>
        <v>0</v>
      </c>
      <c r="AH309" s="94" t="s">
        <v>80</v>
      </c>
      <c r="AI309" s="80" t="n">
        <f aca="false">IF(AM309=0,K309,0)</f>
        <v>0</v>
      </c>
      <c r="AJ309" s="80" t="n">
        <f aca="false">IF(AM309=15,K309,0)</f>
        <v>0</v>
      </c>
      <c r="AK309" s="80" t="n">
        <f aca="false">IF(AM309=21,K309,0)</f>
        <v>0</v>
      </c>
      <c r="AM309" s="80" t="n">
        <v>15</v>
      </c>
      <c r="AN309" s="80" t="n">
        <f aca="false">H309*0.664741409107051</f>
        <v>0</v>
      </c>
      <c r="AO309" s="80" t="n">
        <f aca="false">H309*(1-0.664741409107051)</f>
        <v>0</v>
      </c>
      <c r="AP309" s="101" t="s">
        <v>126</v>
      </c>
      <c r="AU309" s="80" t="n">
        <f aca="false">AV309+AW309</f>
        <v>0</v>
      </c>
      <c r="AV309" s="80" t="n">
        <f aca="false">G309*AN309</f>
        <v>0</v>
      </c>
      <c r="AW309" s="80" t="n">
        <f aca="false">G309*AO309</f>
        <v>0</v>
      </c>
      <c r="AX309" s="101" t="s">
        <v>503</v>
      </c>
      <c r="AY309" s="101" t="s">
        <v>504</v>
      </c>
      <c r="AZ309" s="94" t="s">
        <v>132</v>
      </c>
      <c r="BB309" s="80" t="n">
        <f aca="false">AV309+AW309</f>
        <v>0</v>
      </c>
      <c r="BC309" s="80" t="n">
        <f aca="false">H309/(100-BD309)*100</f>
        <v>0</v>
      </c>
      <c r="BD309" s="80" t="n">
        <v>0</v>
      </c>
      <c r="BE309" s="80" t="n">
        <f aca="false">309</f>
        <v>309</v>
      </c>
      <c r="BG309" s="80" t="n">
        <f aca="false">G309*AN309</f>
        <v>0</v>
      </c>
      <c r="BH309" s="80" t="n">
        <f aca="false">G309*AO309</f>
        <v>0</v>
      </c>
      <c r="BI309" s="80" t="n">
        <f aca="false">G309*H309</f>
        <v>0</v>
      </c>
    </row>
    <row r="310" customFormat="false" ht="12.75" hidden="false" customHeight="false" outlineLevel="0" collapsed="false">
      <c r="C310" s="102" t="s">
        <v>582</v>
      </c>
      <c r="D310" s="102"/>
      <c r="E310" s="102"/>
      <c r="G310" s="103" t="n">
        <v>0.774</v>
      </c>
    </row>
    <row r="311" customFormat="false" ht="12.75" hidden="false" customHeight="false" outlineLevel="0" collapsed="false">
      <c r="C311" s="102" t="s">
        <v>583</v>
      </c>
      <c r="D311" s="102"/>
      <c r="E311" s="102"/>
      <c r="G311" s="103" t="n">
        <v>0.55</v>
      </c>
    </row>
    <row r="312" customFormat="false" ht="12.75" hidden="false" customHeight="false" outlineLevel="0" collapsed="false">
      <c r="C312" s="102" t="s">
        <v>584</v>
      </c>
      <c r="D312" s="102"/>
      <c r="E312" s="102"/>
      <c r="G312" s="103" t="n">
        <v>0.55</v>
      </c>
    </row>
    <row r="313" customFormat="false" ht="12.75" hidden="false" customHeight="false" outlineLevel="0" collapsed="false">
      <c r="C313" s="102" t="s">
        <v>585</v>
      </c>
      <c r="D313" s="102"/>
      <c r="E313" s="102"/>
      <c r="G313" s="103" t="n">
        <v>0.36</v>
      </c>
    </row>
    <row r="314" customFormat="false" ht="12.75" hidden="false" customHeight="false" outlineLevel="0" collapsed="false">
      <c r="A314" s="15" t="s">
        <v>586</v>
      </c>
      <c r="B314" s="15" t="s">
        <v>587</v>
      </c>
      <c r="C314" s="15" t="s">
        <v>588</v>
      </c>
      <c r="D314" s="15"/>
      <c r="E314" s="15"/>
      <c r="F314" s="15" t="s">
        <v>151</v>
      </c>
      <c r="G314" s="80" t="n">
        <v>2.81385</v>
      </c>
      <c r="H314" s="80" t="n">
        <v>0</v>
      </c>
      <c r="I314" s="80" t="n">
        <f aca="false">G314*AN314</f>
        <v>0</v>
      </c>
      <c r="J314" s="80" t="n">
        <f aca="false">G314*AO314</f>
        <v>0</v>
      </c>
      <c r="K314" s="80" t="n">
        <f aca="false">G314*H314</f>
        <v>0</v>
      </c>
      <c r="Y314" s="80" t="n">
        <f aca="false">IF(AP314="5",BI314,0)</f>
        <v>0</v>
      </c>
      <c r="AA314" s="80" t="n">
        <f aca="false">IF(AP314="1",BG314,0)</f>
        <v>0</v>
      </c>
      <c r="AB314" s="80" t="n">
        <f aca="false">IF(AP314="1",BH314,0)</f>
        <v>0</v>
      </c>
      <c r="AC314" s="80" t="n">
        <f aca="false">IF(AP314="7",BG314,0)</f>
        <v>0</v>
      </c>
      <c r="AD314" s="80" t="n">
        <f aca="false">IF(AP314="7",BH314,0)</f>
        <v>0</v>
      </c>
      <c r="AE314" s="80" t="n">
        <f aca="false">IF(AP314="2",BG314,0)</f>
        <v>0</v>
      </c>
      <c r="AF314" s="80" t="n">
        <f aca="false">IF(AP314="2",BH314,0)</f>
        <v>0</v>
      </c>
      <c r="AG314" s="80" t="n">
        <f aca="false">IF(AP314="0",BI314,0)</f>
        <v>0</v>
      </c>
      <c r="AH314" s="94" t="s">
        <v>80</v>
      </c>
      <c r="AI314" s="80" t="n">
        <f aca="false">IF(AM314=0,K314,0)</f>
        <v>0</v>
      </c>
      <c r="AJ314" s="80" t="n">
        <f aca="false">IF(AM314=15,K314,0)</f>
        <v>0</v>
      </c>
      <c r="AK314" s="80" t="n">
        <f aca="false">IF(AM314=21,K314,0)</f>
        <v>0</v>
      </c>
      <c r="AM314" s="80" t="n">
        <v>15</v>
      </c>
      <c r="AN314" s="80" t="n">
        <f aca="false">H314*0.62004752421178</f>
        <v>0</v>
      </c>
      <c r="AO314" s="80" t="n">
        <f aca="false">H314*(1-0.62004752421178)</f>
        <v>0</v>
      </c>
      <c r="AP314" s="101" t="s">
        <v>126</v>
      </c>
      <c r="AU314" s="80" t="n">
        <f aca="false">AV314+AW314</f>
        <v>0</v>
      </c>
      <c r="AV314" s="80" t="n">
        <f aca="false">G314*AN314</f>
        <v>0</v>
      </c>
      <c r="AW314" s="80" t="n">
        <f aca="false">G314*AO314</f>
        <v>0</v>
      </c>
      <c r="AX314" s="101" t="s">
        <v>503</v>
      </c>
      <c r="AY314" s="101" t="s">
        <v>504</v>
      </c>
      <c r="AZ314" s="94" t="s">
        <v>132</v>
      </c>
      <c r="BB314" s="80" t="n">
        <f aca="false">AV314+AW314</f>
        <v>0</v>
      </c>
      <c r="BC314" s="80" t="n">
        <f aca="false">H314/(100-BD314)*100</f>
        <v>0</v>
      </c>
      <c r="BD314" s="80" t="n">
        <v>0</v>
      </c>
      <c r="BE314" s="80" t="n">
        <f aca="false">314</f>
        <v>314</v>
      </c>
      <c r="BG314" s="80" t="n">
        <f aca="false">G314*AN314</f>
        <v>0</v>
      </c>
      <c r="BH314" s="80" t="n">
        <f aca="false">G314*AO314</f>
        <v>0</v>
      </c>
      <c r="BI314" s="80" t="n">
        <f aca="false">G314*H314</f>
        <v>0</v>
      </c>
    </row>
    <row r="315" customFormat="false" ht="12.75" hidden="false" customHeight="false" outlineLevel="0" collapsed="false">
      <c r="C315" s="102" t="s">
        <v>589</v>
      </c>
      <c r="D315" s="102"/>
      <c r="E315" s="102"/>
      <c r="G315" s="103" t="n">
        <v>0.82188</v>
      </c>
    </row>
    <row r="316" customFormat="false" ht="12.75" hidden="false" customHeight="false" outlineLevel="0" collapsed="false">
      <c r="C316" s="102" t="s">
        <v>590</v>
      </c>
      <c r="D316" s="102"/>
      <c r="E316" s="102"/>
      <c r="G316" s="103" t="n">
        <v>0.7074</v>
      </c>
    </row>
    <row r="317" customFormat="false" ht="12.75" hidden="false" customHeight="false" outlineLevel="0" collapsed="false">
      <c r="C317" s="102" t="s">
        <v>591</v>
      </c>
      <c r="D317" s="102"/>
      <c r="E317" s="102"/>
      <c r="G317" s="103" t="n">
        <v>0.92457</v>
      </c>
    </row>
    <row r="318" customFormat="false" ht="12.75" hidden="false" customHeight="false" outlineLevel="0" collapsed="false">
      <c r="C318" s="102" t="s">
        <v>592</v>
      </c>
      <c r="D318" s="102"/>
      <c r="E318" s="102"/>
      <c r="G318" s="103" t="n">
        <v>0.36</v>
      </c>
    </row>
    <row r="319" customFormat="false" ht="12.75" hidden="false" customHeight="false" outlineLevel="0" collapsed="false">
      <c r="A319" s="15" t="s">
        <v>593</v>
      </c>
      <c r="B319" s="15" t="s">
        <v>594</v>
      </c>
      <c r="C319" s="15" t="s">
        <v>595</v>
      </c>
      <c r="D319" s="15"/>
      <c r="E319" s="15"/>
      <c r="F319" s="15" t="s">
        <v>208</v>
      </c>
      <c r="G319" s="80" t="n">
        <v>82.6</v>
      </c>
      <c r="H319" s="80" t="n">
        <v>0</v>
      </c>
      <c r="I319" s="80" t="n">
        <f aca="false">G319*AN319</f>
        <v>0</v>
      </c>
      <c r="J319" s="80" t="n">
        <f aca="false">G319*AO319</f>
        <v>0</v>
      </c>
      <c r="K319" s="80" t="n">
        <f aca="false">G319*H319</f>
        <v>0</v>
      </c>
      <c r="Y319" s="80" t="n">
        <f aca="false">IF(AP319="5",BI319,0)</f>
        <v>0</v>
      </c>
      <c r="AA319" s="80" t="n">
        <f aca="false">IF(AP319="1",BG319,0)</f>
        <v>0</v>
      </c>
      <c r="AB319" s="80" t="n">
        <f aca="false">IF(AP319="1",BH319,0)</f>
        <v>0</v>
      </c>
      <c r="AC319" s="80" t="n">
        <f aca="false">IF(AP319="7",BG319,0)</f>
        <v>0</v>
      </c>
      <c r="AD319" s="80" t="n">
        <f aca="false">IF(AP319="7",BH319,0)</f>
        <v>0</v>
      </c>
      <c r="AE319" s="80" t="n">
        <f aca="false">IF(AP319="2",BG319,0)</f>
        <v>0</v>
      </c>
      <c r="AF319" s="80" t="n">
        <f aca="false">IF(AP319="2",BH319,0)</f>
        <v>0</v>
      </c>
      <c r="AG319" s="80" t="n">
        <f aca="false">IF(AP319="0",BI319,0)</f>
        <v>0</v>
      </c>
      <c r="AH319" s="94" t="s">
        <v>80</v>
      </c>
      <c r="AI319" s="80" t="n">
        <f aca="false">IF(AM319=0,K319,0)</f>
        <v>0</v>
      </c>
      <c r="AJ319" s="80" t="n">
        <f aca="false">IF(AM319=15,K319,0)</f>
        <v>0</v>
      </c>
      <c r="AK319" s="80" t="n">
        <f aca="false">IF(AM319=21,K319,0)</f>
        <v>0</v>
      </c>
      <c r="AM319" s="80" t="n">
        <v>15</v>
      </c>
      <c r="AN319" s="80" t="n">
        <f aca="false">H319*0.340877513711152</f>
        <v>0</v>
      </c>
      <c r="AO319" s="80" t="n">
        <f aca="false">H319*(1-0.340877513711152)</f>
        <v>0</v>
      </c>
      <c r="AP319" s="101" t="s">
        <v>126</v>
      </c>
      <c r="AU319" s="80" t="n">
        <f aca="false">AV319+AW319</f>
        <v>0</v>
      </c>
      <c r="AV319" s="80" t="n">
        <f aca="false">G319*AN319</f>
        <v>0</v>
      </c>
      <c r="AW319" s="80" t="n">
        <f aca="false">G319*AO319</f>
        <v>0</v>
      </c>
      <c r="AX319" s="101" t="s">
        <v>503</v>
      </c>
      <c r="AY319" s="101" t="s">
        <v>504</v>
      </c>
      <c r="AZ319" s="94" t="s">
        <v>132</v>
      </c>
      <c r="BB319" s="80" t="n">
        <f aca="false">AV319+AW319</f>
        <v>0</v>
      </c>
      <c r="BC319" s="80" t="n">
        <f aca="false">H319/(100-BD319)*100</f>
        <v>0</v>
      </c>
      <c r="BD319" s="80" t="n">
        <v>0</v>
      </c>
      <c r="BE319" s="80" t="n">
        <f aca="false">319</f>
        <v>319</v>
      </c>
      <c r="BG319" s="80" t="n">
        <f aca="false">G319*AN319</f>
        <v>0</v>
      </c>
      <c r="BH319" s="80" t="n">
        <f aca="false">G319*AO319</f>
        <v>0</v>
      </c>
      <c r="BI319" s="80" t="n">
        <f aca="false">G319*H319</f>
        <v>0</v>
      </c>
    </row>
    <row r="320" customFormat="false" ht="12.75" hidden="false" customHeight="false" outlineLevel="0" collapsed="false">
      <c r="C320" s="102" t="s">
        <v>596</v>
      </c>
      <c r="D320" s="102"/>
      <c r="E320" s="102"/>
      <c r="G320" s="103" t="n">
        <v>0</v>
      </c>
    </row>
    <row r="321" customFormat="false" ht="12.75" hidden="false" customHeight="false" outlineLevel="0" collapsed="false">
      <c r="C321" s="102" t="s">
        <v>597</v>
      </c>
      <c r="D321" s="102"/>
      <c r="E321" s="102"/>
      <c r="G321" s="103" t="n">
        <v>23.85</v>
      </c>
    </row>
    <row r="322" customFormat="false" ht="12.75" hidden="false" customHeight="false" outlineLevel="0" collapsed="false">
      <c r="C322" s="102" t="s">
        <v>598</v>
      </c>
      <c r="D322" s="102"/>
      <c r="E322" s="102"/>
      <c r="G322" s="103" t="n">
        <v>39.9</v>
      </c>
    </row>
    <row r="323" customFormat="false" ht="12.75" hidden="false" customHeight="false" outlineLevel="0" collapsed="false">
      <c r="C323" s="102" t="s">
        <v>599</v>
      </c>
      <c r="D323" s="102"/>
      <c r="E323" s="102"/>
      <c r="G323" s="103" t="n">
        <v>18.85</v>
      </c>
    </row>
    <row r="324" customFormat="false" ht="12.75" hidden="false" customHeight="false" outlineLevel="0" collapsed="false">
      <c r="A324" s="15" t="s">
        <v>600</v>
      </c>
      <c r="B324" s="15" t="s">
        <v>601</v>
      </c>
      <c r="C324" s="15" t="s">
        <v>602</v>
      </c>
      <c r="D324" s="15"/>
      <c r="E324" s="15"/>
      <c r="F324" s="15" t="s">
        <v>208</v>
      </c>
      <c r="G324" s="80" t="n">
        <v>82.6</v>
      </c>
      <c r="H324" s="80" t="n">
        <v>0</v>
      </c>
      <c r="I324" s="80" t="n">
        <f aca="false">G324*AN324</f>
        <v>0</v>
      </c>
      <c r="J324" s="80" t="n">
        <f aca="false">G324*AO324</f>
        <v>0</v>
      </c>
      <c r="K324" s="80" t="n">
        <f aca="false">G324*H324</f>
        <v>0</v>
      </c>
      <c r="Y324" s="80" t="n">
        <f aca="false">IF(AP324="5",BI324,0)</f>
        <v>0</v>
      </c>
      <c r="AA324" s="80" t="n">
        <f aca="false">IF(AP324="1",BG324,0)</f>
        <v>0</v>
      </c>
      <c r="AB324" s="80" t="n">
        <f aca="false">IF(AP324="1",BH324,0)</f>
        <v>0</v>
      </c>
      <c r="AC324" s="80" t="n">
        <f aca="false">IF(AP324="7",BG324,0)</f>
        <v>0</v>
      </c>
      <c r="AD324" s="80" t="n">
        <f aca="false">IF(AP324="7",BH324,0)</f>
        <v>0</v>
      </c>
      <c r="AE324" s="80" t="n">
        <f aca="false">IF(AP324="2",BG324,0)</f>
        <v>0</v>
      </c>
      <c r="AF324" s="80" t="n">
        <f aca="false">IF(AP324="2",BH324,0)</f>
        <v>0</v>
      </c>
      <c r="AG324" s="80" t="n">
        <f aca="false">IF(AP324="0",BI324,0)</f>
        <v>0</v>
      </c>
      <c r="AH324" s="94" t="s">
        <v>80</v>
      </c>
      <c r="AI324" s="80" t="n">
        <f aca="false">IF(AM324=0,K324,0)</f>
        <v>0</v>
      </c>
      <c r="AJ324" s="80" t="n">
        <f aca="false">IF(AM324=15,K324,0)</f>
        <v>0</v>
      </c>
      <c r="AK324" s="80" t="n">
        <f aca="false">IF(AM324=21,K324,0)</f>
        <v>0</v>
      </c>
      <c r="AM324" s="80" t="n">
        <v>15</v>
      </c>
      <c r="AN324" s="80" t="n">
        <f aca="false">H324*0</f>
        <v>0</v>
      </c>
      <c r="AO324" s="80" t="n">
        <f aca="false">H324*(1-0)</f>
        <v>0</v>
      </c>
      <c r="AP324" s="101" t="s">
        <v>126</v>
      </c>
      <c r="AU324" s="80" t="n">
        <f aca="false">AV324+AW324</f>
        <v>0</v>
      </c>
      <c r="AV324" s="80" t="n">
        <f aca="false">G324*AN324</f>
        <v>0</v>
      </c>
      <c r="AW324" s="80" t="n">
        <f aca="false">G324*AO324</f>
        <v>0</v>
      </c>
      <c r="AX324" s="101" t="s">
        <v>503</v>
      </c>
      <c r="AY324" s="101" t="s">
        <v>504</v>
      </c>
      <c r="AZ324" s="94" t="s">
        <v>132</v>
      </c>
      <c r="BB324" s="80" t="n">
        <f aca="false">AV324+AW324</f>
        <v>0</v>
      </c>
      <c r="BC324" s="80" t="n">
        <f aca="false">H324/(100-BD324)*100</f>
        <v>0</v>
      </c>
      <c r="BD324" s="80" t="n">
        <v>0</v>
      </c>
      <c r="BE324" s="80" t="n">
        <f aca="false">324</f>
        <v>324</v>
      </c>
      <c r="BG324" s="80" t="n">
        <f aca="false">G324*AN324</f>
        <v>0</v>
      </c>
      <c r="BH324" s="80" t="n">
        <f aca="false">G324*AO324</f>
        <v>0</v>
      </c>
      <c r="BI324" s="80" t="n">
        <f aca="false">G324*H324</f>
        <v>0</v>
      </c>
    </row>
    <row r="325" customFormat="false" ht="12.75" hidden="false" customHeight="false" outlineLevel="0" collapsed="false">
      <c r="C325" s="102" t="s">
        <v>603</v>
      </c>
      <c r="D325" s="102"/>
      <c r="E325" s="102"/>
      <c r="G325" s="103" t="n">
        <v>82.6</v>
      </c>
    </row>
    <row r="326" customFormat="false" ht="12.75" hidden="false" customHeight="false" outlineLevel="0" collapsed="false">
      <c r="A326" s="15" t="s">
        <v>604</v>
      </c>
      <c r="B326" s="15" t="s">
        <v>605</v>
      </c>
      <c r="C326" s="15" t="s">
        <v>606</v>
      </c>
      <c r="D326" s="15"/>
      <c r="E326" s="15"/>
      <c r="F326" s="15" t="s">
        <v>245</v>
      </c>
      <c r="G326" s="80" t="n">
        <v>30.51</v>
      </c>
      <c r="H326" s="80" t="n">
        <v>0</v>
      </c>
      <c r="I326" s="80" t="n">
        <f aca="false">G326*AN326</f>
        <v>0</v>
      </c>
      <c r="J326" s="80" t="n">
        <f aca="false">G326*AO326</f>
        <v>0</v>
      </c>
      <c r="K326" s="80" t="n">
        <f aca="false">G326*H326</f>
        <v>0</v>
      </c>
      <c r="Y326" s="80" t="n">
        <f aca="false">IF(AP326="5",BI326,0)</f>
        <v>0</v>
      </c>
      <c r="AA326" s="80" t="n">
        <f aca="false">IF(AP326="1",BG326,0)</f>
        <v>0</v>
      </c>
      <c r="AB326" s="80" t="n">
        <f aca="false">IF(AP326="1",BH326,0)</f>
        <v>0</v>
      </c>
      <c r="AC326" s="80" t="n">
        <f aca="false">IF(AP326="7",BG326,0)</f>
        <v>0</v>
      </c>
      <c r="AD326" s="80" t="n">
        <f aca="false">IF(AP326="7",BH326,0)</f>
        <v>0</v>
      </c>
      <c r="AE326" s="80" t="n">
        <f aca="false">IF(AP326="2",BG326,0)</f>
        <v>0</v>
      </c>
      <c r="AF326" s="80" t="n">
        <f aca="false">IF(AP326="2",BH326,0)</f>
        <v>0</v>
      </c>
      <c r="AG326" s="80" t="n">
        <f aca="false">IF(AP326="0",BI326,0)</f>
        <v>0</v>
      </c>
      <c r="AH326" s="94" t="s">
        <v>80</v>
      </c>
      <c r="AI326" s="80" t="n">
        <f aca="false">IF(AM326=0,K326,0)</f>
        <v>0</v>
      </c>
      <c r="AJ326" s="80" t="n">
        <f aca="false">IF(AM326=15,K326,0)</f>
        <v>0</v>
      </c>
      <c r="AK326" s="80" t="n">
        <f aca="false">IF(AM326=21,K326,0)</f>
        <v>0</v>
      </c>
      <c r="AM326" s="80" t="n">
        <v>15</v>
      </c>
      <c r="AN326" s="80" t="n">
        <f aca="false">H326*0.305724137931034</f>
        <v>0</v>
      </c>
      <c r="AO326" s="80" t="n">
        <f aca="false">H326*(1-0.305724137931034)</f>
        <v>0</v>
      </c>
      <c r="AP326" s="101" t="s">
        <v>126</v>
      </c>
      <c r="AU326" s="80" t="n">
        <f aca="false">AV326+AW326</f>
        <v>0</v>
      </c>
      <c r="AV326" s="80" t="n">
        <f aca="false">G326*AN326</f>
        <v>0</v>
      </c>
      <c r="AW326" s="80" t="n">
        <f aca="false">G326*AO326</f>
        <v>0</v>
      </c>
      <c r="AX326" s="101" t="s">
        <v>503</v>
      </c>
      <c r="AY326" s="101" t="s">
        <v>504</v>
      </c>
      <c r="AZ326" s="94" t="s">
        <v>132</v>
      </c>
      <c r="BB326" s="80" t="n">
        <f aca="false">AV326+AW326</f>
        <v>0</v>
      </c>
      <c r="BC326" s="80" t="n">
        <f aca="false">H326/(100-BD326)*100</f>
        <v>0</v>
      </c>
      <c r="BD326" s="80" t="n">
        <v>0</v>
      </c>
      <c r="BE326" s="80" t="n">
        <f aca="false">326</f>
        <v>326</v>
      </c>
      <c r="BG326" s="80" t="n">
        <f aca="false">G326*AN326</f>
        <v>0</v>
      </c>
      <c r="BH326" s="80" t="n">
        <f aca="false">G326*AO326</f>
        <v>0</v>
      </c>
      <c r="BI326" s="80" t="n">
        <f aca="false">G326*H326</f>
        <v>0</v>
      </c>
    </row>
    <row r="327" customFormat="false" ht="12.75" hidden="false" customHeight="false" outlineLevel="0" collapsed="false">
      <c r="C327" s="102" t="s">
        <v>607</v>
      </c>
      <c r="D327" s="102"/>
      <c r="E327" s="102"/>
      <c r="G327" s="103" t="n">
        <v>0</v>
      </c>
    </row>
    <row r="328" customFormat="false" ht="12.75" hidden="false" customHeight="false" outlineLevel="0" collapsed="false">
      <c r="C328" s="102" t="s">
        <v>608</v>
      </c>
      <c r="D328" s="102"/>
      <c r="E328" s="102"/>
      <c r="G328" s="103" t="n">
        <v>7.14</v>
      </c>
    </row>
    <row r="329" customFormat="false" ht="12.75" hidden="false" customHeight="false" outlineLevel="0" collapsed="false">
      <c r="C329" s="102" t="s">
        <v>609</v>
      </c>
      <c r="D329" s="102"/>
      <c r="E329" s="102"/>
      <c r="G329" s="103" t="n">
        <v>7.14</v>
      </c>
    </row>
    <row r="330" customFormat="false" ht="12.75" hidden="false" customHeight="false" outlineLevel="0" collapsed="false">
      <c r="C330" s="102" t="s">
        <v>610</v>
      </c>
      <c r="D330" s="102"/>
      <c r="E330" s="102"/>
      <c r="G330" s="103" t="n">
        <v>7.14</v>
      </c>
    </row>
    <row r="331" customFormat="false" ht="12.75" hidden="false" customHeight="false" outlineLevel="0" collapsed="false">
      <c r="C331" s="102" t="s">
        <v>611</v>
      </c>
      <c r="D331" s="102"/>
      <c r="E331" s="102"/>
      <c r="G331" s="103" t="n">
        <v>9.09</v>
      </c>
    </row>
    <row r="332" customFormat="false" ht="12.75" hidden="false" customHeight="false" outlineLevel="0" collapsed="false">
      <c r="A332" s="15" t="s">
        <v>612</v>
      </c>
      <c r="B332" s="15" t="s">
        <v>613</v>
      </c>
      <c r="C332" s="15" t="s">
        <v>614</v>
      </c>
      <c r="D332" s="15"/>
      <c r="E332" s="15"/>
      <c r="F332" s="15" t="s">
        <v>245</v>
      </c>
      <c r="G332" s="80" t="n">
        <v>30.51</v>
      </c>
      <c r="H332" s="80" t="n">
        <v>0</v>
      </c>
      <c r="I332" s="80" t="n">
        <f aca="false">G332*AN332</f>
        <v>0</v>
      </c>
      <c r="J332" s="80" t="n">
        <f aca="false">G332*AO332</f>
        <v>0</v>
      </c>
      <c r="K332" s="80" t="n">
        <f aca="false">G332*H332</f>
        <v>0</v>
      </c>
      <c r="Y332" s="80" t="n">
        <f aca="false">IF(AP332="5",BI332,0)</f>
        <v>0</v>
      </c>
      <c r="AA332" s="80" t="n">
        <f aca="false">IF(AP332="1",BG332,0)</f>
        <v>0</v>
      </c>
      <c r="AB332" s="80" t="n">
        <f aca="false">IF(AP332="1",BH332,0)</f>
        <v>0</v>
      </c>
      <c r="AC332" s="80" t="n">
        <f aca="false">IF(AP332="7",BG332,0)</f>
        <v>0</v>
      </c>
      <c r="AD332" s="80" t="n">
        <f aca="false">IF(AP332="7",BH332,0)</f>
        <v>0</v>
      </c>
      <c r="AE332" s="80" t="n">
        <f aca="false">IF(AP332="2",BG332,0)</f>
        <v>0</v>
      </c>
      <c r="AF332" s="80" t="n">
        <f aca="false">IF(AP332="2",BH332,0)</f>
        <v>0</v>
      </c>
      <c r="AG332" s="80" t="n">
        <f aca="false">IF(AP332="0",BI332,0)</f>
        <v>0</v>
      </c>
      <c r="AH332" s="94" t="s">
        <v>80</v>
      </c>
      <c r="AI332" s="80" t="n">
        <f aca="false">IF(AM332=0,K332,0)</f>
        <v>0</v>
      </c>
      <c r="AJ332" s="80" t="n">
        <f aca="false">IF(AM332=15,K332,0)</f>
        <v>0</v>
      </c>
      <c r="AK332" s="80" t="n">
        <f aca="false">IF(AM332=21,K332,0)</f>
        <v>0</v>
      </c>
      <c r="AM332" s="80" t="n">
        <v>15</v>
      </c>
      <c r="AN332" s="80" t="n">
        <f aca="false">H332*0</f>
        <v>0</v>
      </c>
      <c r="AO332" s="80" t="n">
        <f aca="false">H332*(1-0)</f>
        <v>0</v>
      </c>
      <c r="AP332" s="101" t="s">
        <v>126</v>
      </c>
      <c r="AU332" s="80" t="n">
        <f aca="false">AV332+AW332</f>
        <v>0</v>
      </c>
      <c r="AV332" s="80" t="n">
        <f aca="false">G332*AN332</f>
        <v>0</v>
      </c>
      <c r="AW332" s="80" t="n">
        <f aca="false">G332*AO332</f>
        <v>0</v>
      </c>
      <c r="AX332" s="101" t="s">
        <v>503</v>
      </c>
      <c r="AY332" s="101" t="s">
        <v>504</v>
      </c>
      <c r="AZ332" s="94" t="s">
        <v>132</v>
      </c>
      <c r="BB332" s="80" t="n">
        <f aca="false">AV332+AW332</f>
        <v>0</v>
      </c>
      <c r="BC332" s="80" t="n">
        <f aca="false">H332/(100-BD332)*100</f>
        <v>0</v>
      </c>
      <c r="BD332" s="80" t="n">
        <v>0</v>
      </c>
      <c r="BE332" s="80" t="n">
        <f aca="false">332</f>
        <v>332</v>
      </c>
      <c r="BG332" s="80" t="n">
        <f aca="false">G332*AN332</f>
        <v>0</v>
      </c>
      <c r="BH332" s="80" t="n">
        <f aca="false">G332*AO332</f>
        <v>0</v>
      </c>
      <c r="BI332" s="80" t="n">
        <f aca="false">G332*H332</f>
        <v>0</v>
      </c>
    </row>
    <row r="333" customFormat="false" ht="12.75" hidden="false" customHeight="false" outlineLevel="0" collapsed="false">
      <c r="C333" s="102" t="s">
        <v>615</v>
      </c>
      <c r="D333" s="102"/>
      <c r="E333" s="102"/>
      <c r="G333" s="103" t="n">
        <v>30.51</v>
      </c>
    </row>
    <row r="334" customFormat="false" ht="12.75" hidden="false" customHeight="false" outlineLevel="0" collapsed="false">
      <c r="A334" s="15" t="s">
        <v>616</v>
      </c>
      <c r="B334" s="15" t="s">
        <v>617</v>
      </c>
      <c r="C334" s="15" t="s">
        <v>618</v>
      </c>
      <c r="D334" s="15"/>
      <c r="E334" s="15"/>
      <c r="F334" s="15" t="s">
        <v>208</v>
      </c>
      <c r="G334" s="80" t="n">
        <v>242.252</v>
      </c>
      <c r="H334" s="80" t="n">
        <v>0</v>
      </c>
      <c r="I334" s="80" t="n">
        <f aca="false">G334*AN334</f>
        <v>0</v>
      </c>
      <c r="J334" s="80" t="n">
        <f aca="false">G334*AO334</f>
        <v>0</v>
      </c>
      <c r="K334" s="80" t="n">
        <f aca="false">G334*H334</f>
        <v>0</v>
      </c>
      <c r="Y334" s="80" t="n">
        <f aca="false">IF(AP334="5",BI334,0)</f>
        <v>0</v>
      </c>
      <c r="AA334" s="80" t="n">
        <f aca="false">IF(AP334="1",BG334,0)</f>
        <v>0</v>
      </c>
      <c r="AB334" s="80" t="n">
        <f aca="false">IF(AP334="1",BH334,0)</f>
        <v>0</v>
      </c>
      <c r="AC334" s="80" t="n">
        <f aca="false">IF(AP334="7",BG334,0)</f>
        <v>0</v>
      </c>
      <c r="AD334" s="80" t="n">
        <f aca="false">IF(AP334="7",BH334,0)</f>
        <v>0</v>
      </c>
      <c r="AE334" s="80" t="n">
        <f aca="false">IF(AP334="2",BG334,0)</f>
        <v>0</v>
      </c>
      <c r="AF334" s="80" t="n">
        <f aca="false">IF(AP334="2",BH334,0)</f>
        <v>0</v>
      </c>
      <c r="AG334" s="80" t="n">
        <f aca="false">IF(AP334="0",BI334,0)</f>
        <v>0</v>
      </c>
      <c r="AH334" s="94" t="s">
        <v>80</v>
      </c>
      <c r="AI334" s="80" t="n">
        <f aca="false">IF(AM334=0,K334,0)</f>
        <v>0</v>
      </c>
      <c r="AJ334" s="80" t="n">
        <f aca="false">IF(AM334=15,K334,0)</f>
        <v>0</v>
      </c>
      <c r="AK334" s="80" t="n">
        <f aca="false">IF(AM334=21,K334,0)</f>
        <v>0</v>
      </c>
      <c r="AM334" s="80" t="n">
        <v>15</v>
      </c>
      <c r="AN334" s="80" t="n">
        <f aca="false">H334*0.348528946428006</f>
        <v>0</v>
      </c>
      <c r="AO334" s="80" t="n">
        <f aca="false">H334*(1-0.348528946428006)</f>
        <v>0</v>
      </c>
      <c r="AP334" s="101" t="s">
        <v>126</v>
      </c>
      <c r="AU334" s="80" t="n">
        <f aca="false">AV334+AW334</f>
        <v>0</v>
      </c>
      <c r="AV334" s="80" t="n">
        <f aca="false">G334*AN334</f>
        <v>0</v>
      </c>
      <c r="AW334" s="80" t="n">
        <f aca="false">G334*AO334</f>
        <v>0</v>
      </c>
      <c r="AX334" s="101" t="s">
        <v>503</v>
      </c>
      <c r="AY334" s="101" t="s">
        <v>504</v>
      </c>
      <c r="AZ334" s="94" t="s">
        <v>132</v>
      </c>
      <c r="BB334" s="80" t="n">
        <f aca="false">AV334+AW334</f>
        <v>0</v>
      </c>
      <c r="BC334" s="80" t="n">
        <f aca="false">H334/(100-BD334)*100</f>
        <v>0</v>
      </c>
      <c r="BD334" s="80" t="n">
        <v>0</v>
      </c>
      <c r="BE334" s="80" t="n">
        <f aca="false">334</f>
        <v>334</v>
      </c>
      <c r="BG334" s="80" t="n">
        <f aca="false">G334*AN334</f>
        <v>0</v>
      </c>
      <c r="BH334" s="80" t="n">
        <f aca="false">G334*AO334</f>
        <v>0</v>
      </c>
      <c r="BI334" s="80" t="n">
        <f aca="false">G334*H334</f>
        <v>0</v>
      </c>
    </row>
    <row r="335" customFormat="false" ht="12.75" hidden="false" customHeight="false" outlineLevel="0" collapsed="false">
      <c r="C335" s="102" t="s">
        <v>619</v>
      </c>
      <c r="D335" s="102"/>
      <c r="E335" s="102"/>
      <c r="G335" s="103" t="n">
        <v>0</v>
      </c>
    </row>
    <row r="336" customFormat="false" ht="12.75" hidden="false" customHeight="false" outlineLevel="0" collapsed="false">
      <c r="C336" s="102" t="s">
        <v>620</v>
      </c>
      <c r="D336" s="102"/>
      <c r="E336" s="102"/>
      <c r="G336" s="103" t="n">
        <v>56</v>
      </c>
    </row>
    <row r="337" customFormat="false" ht="12.75" hidden="false" customHeight="false" outlineLevel="0" collapsed="false">
      <c r="C337" s="102" t="s">
        <v>621</v>
      </c>
      <c r="D337" s="102"/>
      <c r="E337" s="102"/>
      <c r="G337" s="103" t="n">
        <v>68</v>
      </c>
    </row>
    <row r="338" customFormat="false" ht="12.75" hidden="false" customHeight="false" outlineLevel="0" collapsed="false">
      <c r="C338" s="102" t="s">
        <v>622</v>
      </c>
      <c r="D338" s="102"/>
      <c r="E338" s="102"/>
      <c r="G338" s="103" t="n">
        <v>68</v>
      </c>
    </row>
    <row r="339" customFormat="false" ht="12.75" hidden="false" customHeight="false" outlineLevel="0" collapsed="false">
      <c r="C339" s="102" t="s">
        <v>623</v>
      </c>
      <c r="D339" s="102"/>
      <c r="E339" s="102"/>
      <c r="G339" s="103" t="n">
        <v>50.252</v>
      </c>
    </row>
    <row r="340" customFormat="false" ht="12.75" hidden="false" customHeight="false" outlineLevel="0" collapsed="false">
      <c r="A340" s="15" t="s">
        <v>624</v>
      </c>
      <c r="B340" s="15" t="s">
        <v>625</v>
      </c>
      <c r="C340" s="15" t="s">
        <v>626</v>
      </c>
      <c r="D340" s="15"/>
      <c r="E340" s="15"/>
      <c r="F340" s="15" t="s">
        <v>151</v>
      </c>
      <c r="G340" s="80" t="n">
        <v>1.32</v>
      </c>
      <c r="H340" s="80" t="n">
        <v>0</v>
      </c>
      <c r="I340" s="80" t="n">
        <f aca="false">G340*AN340</f>
        <v>0</v>
      </c>
      <c r="J340" s="80" t="n">
        <f aca="false">G340*AO340</f>
        <v>0</v>
      </c>
      <c r="K340" s="80" t="n">
        <f aca="false">G340*H340</f>
        <v>0</v>
      </c>
      <c r="Y340" s="80" t="n">
        <f aca="false">IF(AP340="5",BI340,0)</f>
        <v>0</v>
      </c>
      <c r="AA340" s="80" t="n">
        <f aca="false">IF(AP340="1",BG340,0)</f>
        <v>0</v>
      </c>
      <c r="AB340" s="80" t="n">
        <f aca="false">IF(AP340="1",BH340,0)</f>
        <v>0</v>
      </c>
      <c r="AC340" s="80" t="n">
        <f aca="false">IF(AP340="7",BG340,0)</f>
        <v>0</v>
      </c>
      <c r="AD340" s="80" t="n">
        <f aca="false">IF(AP340="7",BH340,0)</f>
        <v>0</v>
      </c>
      <c r="AE340" s="80" t="n">
        <f aca="false">IF(AP340="2",BG340,0)</f>
        <v>0</v>
      </c>
      <c r="AF340" s="80" t="n">
        <f aca="false">IF(AP340="2",BH340,0)</f>
        <v>0</v>
      </c>
      <c r="AG340" s="80" t="n">
        <f aca="false">IF(AP340="0",BI340,0)</f>
        <v>0</v>
      </c>
      <c r="AH340" s="94" t="s">
        <v>80</v>
      </c>
      <c r="AI340" s="80" t="n">
        <f aca="false">IF(AM340=0,K340,0)</f>
        <v>0</v>
      </c>
      <c r="AJ340" s="80" t="n">
        <f aca="false">IF(AM340=15,K340,0)</f>
        <v>0</v>
      </c>
      <c r="AK340" s="80" t="n">
        <f aca="false">IF(AM340=21,K340,0)</f>
        <v>0</v>
      </c>
      <c r="AM340" s="80" t="n">
        <v>15</v>
      </c>
      <c r="AN340" s="80" t="n">
        <f aca="false">H340*0.87176862745098</f>
        <v>0</v>
      </c>
      <c r="AO340" s="80" t="n">
        <f aca="false">H340*(1-0.87176862745098)</f>
        <v>0</v>
      </c>
      <c r="AP340" s="101" t="s">
        <v>126</v>
      </c>
      <c r="AU340" s="80" t="n">
        <f aca="false">AV340+AW340</f>
        <v>0</v>
      </c>
      <c r="AV340" s="80" t="n">
        <f aca="false">G340*AN340</f>
        <v>0</v>
      </c>
      <c r="AW340" s="80" t="n">
        <f aca="false">G340*AO340</f>
        <v>0</v>
      </c>
      <c r="AX340" s="101" t="s">
        <v>503</v>
      </c>
      <c r="AY340" s="101" t="s">
        <v>504</v>
      </c>
      <c r="AZ340" s="94" t="s">
        <v>132</v>
      </c>
      <c r="BB340" s="80" t="n">
        <f aca="false">AV340+AW340</f>
        <v>0</v>
      </c>
      <c r="BC340" s="80" t="n">
        <f aca="false">H340/(100-BD340)*100</f>
        <v>0</v>
      </c>
      <c r="BD340" s="80" t="n">
        <v>0</v>
      </c>
      <c r="BE340" s="80" t="n">
        <f aca="false">340</f>
        <v>340</v>
      </c>
      <c r="BG340" s="80" t="n">
        <f aca="false">G340*AN340</f>
        <v>0</v>
      </c>
      <c r="BH340" s="80" t="n">
        <f aca="false">G340*AO340</f>
        <v>0</v>
      </c>
      <c r="BI340" s="80" t="n">
        <f aca="false">G340*H340</f>
        <v>0</v>
      </c>
    </row>
    <row r="341" customFormat="false" ht="12.75" hidden="false" customHeight="false" outlineLevel="0" collapsed="false">
      <c r="C341" s="102" t="s">
        <v>627</v>
      </c>
      <c r="D341" s="102"/>
      <c r="E341" s="102"/>
      <c r="G341" s="103" t="n">
        <v>1.32</v>
      </c>
    </row>
    <row r="342" customFormat="false" ht="12.75" hidden="false" customHeight="false" outlineLevel="0" collapsed="false">
      <c r="A342" s="15" t="s">
        <v>628</v>
      </c>
      <c r="B342" s="15" t="s">
        <v>629</v>
      </c>
      <c r="C342" s="15" t="s">
        <v>630</v>
      </c>
      <c r="D342" s="15"/>
      <c r="E342" s="15"/>
      <c r="F342" s="15" t="s">
        <v>208</v>
      </c>
      <c r="G342" s="80" t="n">
        <v>11</v>
      </c>
      <c r="H342" s="80" t="n">
        <v>0</v>
      </c>
      <c r="I342" s="80" t="n">
        <f aca="false">G342*AN342</f>
        <v>0</v>
      </c>
      <c r="J342" s="80" t="n">
        <f aca="false">G342*AO342</f>
        <v>0</v>
      </c>
      <c r="K342" s="80" t="n">
        <f aca="false">G342*H342</f>
        <v>0</v>
      </c>
      <c r="Y342" s="80" t="n">
        <f aca="false">IF(AP342="5",BI342,0)</f>
        <v>0</v>
      </c>
      <c r="AA342" s="80" t="n">
        <f aca="false">IF(AP342="1",BG342,0)</f>
        <v>0</v>
      </c>
      <c r="AB342" s="80" t="n">
        <f aca="false">IF(AP342="1",BH342,0)</f>
        <v>0</v>
      </c>
      <c r="AC342" s="80" t="n">
        <f aca="false">IF(AP342="7",BG342,0)</f>
        <v>0</v>
      </c>
      <c r="AD342" s="80" t="n">
        <f aca="false">IF(AP342="7",BH342,0)</f>
        <v>0</v>
      </c>
      <c r="AE342" s="80" t="n">
        <f aca="false">IF(AP342="2",BG342,0)</f>
        <v>0</v>
      </c>
      <c r="AF342" s="80" t="n">
        <f aca="false">IF(AP342="2",BH342,0)</f>
        <v>0</v>
      </c>
      <c r="AG342" s="80" t="n">
        <f aca="false">IF(AP342="0",BI342,0)</f>
        <v>0</v>
      </c>
      <c r="AH342" s="94" t="s">
        <v>80</v>
      </c>
      <c r="AI342" s="80" t="n">
        <f aca="false">IF(AM342=0,K342,0)</f>
        <v>0</v>
      </c>
      <c r="AJ342" s="80" t="n">
        <f aca="false">IF(AM342=15,K342,0)</f>
        <v>0</v>
      </c>
      <c r="AK342" s="80" t="n">
        <f aca="false">IF(AM342=21,K342,0)</f>
        <v>0</v>
      </c>
      <c r="AM342" s="80" t="n">
        <v>15</v>
      </c>
      <c r="AN342" s="80" t="n">
        <f aca="false">H342*0.360548387096774</f>
        <v>0</v>
      </c>
      <c r="AO342" s="80" t="n">
        <f aca="false">H342*(1-0.360548387096774)</f>
        <v>0</v>
      </c>
      <c r="AP342" s="101" t="s">
        <v>126</v>
      </c>
      <c r="AU342" s="80" t="n">
        <f aca="false">AV342+AW342</f>
        <v>0</v>
      </c>
      <c r="AV342" s="80" t="n">
        <f aca="false">G342*AN342</f>
        <v>0</v>
      </c>
      <c r="AW342" s="80" t="n">
        <f aca="false">G342*AO342</f>
        <v>0</v>
      </c>
      <c r="AX342" s="101" t="s">
        <v>503</v>
      </c>
      <c r="AY342" s="101" t="s">
        <v>504</v>
      </c>
      <c r="AZ342" s="94" t="s">
        <v>132</v>
      </c>
      <c r="BB342" s="80" t="n">
        <f aca="false">AV342+AW342</f>
        <v>0</v>
      </c>
      <c r="BC342" s="80" t="n">
        <f aca="false">H342/(100-BD342)*100</f>
        <v>0</v>
      </c>
      <c r="BD342" s="80" t="n">
        <v>0</v>
      </c>
      <c r="BE342" s="80" t="n">
        <f aca="false">342</f>
        <v>342</v>
      </c>
      <c r="BG342" s="80" t="n">
        <f aca="false">G342*AN342</f>
        <v>0</v>
      </c>
      <c r="BH342" s="80" t="n">
        <f aca="false">G342*AO342</f>
        <v>0</v>
      </c>
      <c r="BI342" s="80" t="n">
        <f aca="false">G342*H342</f>
        <v>0</v>
      </c>
    </row>
    <row r="343" customFormat="false" ht="12.75" hidden="false" customHeight="true" outlineLevel="0" collapsed="false">
      <c r="C343" s="104" t="s">
        <v>631</v>
      </c>
      <c r="D343" s="104"/>
      <c r="E343" s="104"/>
    </row>
    <row r="344" customFormat="false" ht="12.75" hidden="false" customHeight="false" outlineLevel="0" collapsed="false">
      <c r="C344" s="102" t="s">
        <v>632</v>
      </c>
      <c r="D344" s="102"/>
      <c r="E344" s="102"/>
      <c r="G344" s="103" t="n">
        <v>11</v>
      </c>
    </row>
    <row r="345" customFormat="false" ht="12.75" hidden="false" customHeight="false" outlineLevel="0" collapsed="false">
      <c r="A345" s="15" t="s">
        <v>633</v>
      </c>
      <c r="B345" s="15" t="s">
        <v>634</v>
      </c>
      <c r="C345" s="15" t="s">
        <v>635</v>
      </c>
      <c r="D345" s="15"/>
      <c r="E345" s="15"/>
      <c r="F345" s="15" t="s">
        <v>208</v>
      </c>
      <c r="G345" s="80" t="n">
        <v>11</v>
      </c>
      <c r="H345" s="80" t="n">
        <v>0</v>
      </c>
      <c r="I345" s="80" t="n">
        <f aca="false">G345*AN345</f>
        <v>0</v>
      </c>
      <c r="J345" s="80" t="n">
        <f aca="false">G345*AO345</f>
        <v>0</v>
      </c>
      <c r="K345" s="80" t="n">
        <f aca="false">G345*H345</f>
        <v>0</v>
      </c>
      <c r="Y345" s="80" t="n">
        <f aca="false">IF(AP345="5",BI345,0)</f>
        <v>0</v>
      </c>
      <c r="AA345" s="80" t="n">
        <f aca="false">IF(AP345="1",BG345,0)</f>
        <v>0</v>
      </c>
      <c r="AB345" s="80" t="n">
        <f aca="false">IF(AP345="1",BH345,0)</f>
        <v>0</v>
      </c>
      <c r="AC345" s="80" t="n">
        <f aca="false">IF(AP345="7",BG345,0)</f>
        <v>0</v>
      </c>
      <c r="AD345" s="80" t="n">
        <f aca="false">IF(AP345="7",BH345,0)</f>
        <v>0</v>
      </c>
      <c r="AE345" s="80" t="n">
        <f aca="false">IF(AP345="2",BG345,0)</f>
        <v>0</v>
      </c>
      <c r="AF345" s="80" t="n">
        <f aca="false">IF(AP345="2",BH345,0)</f>
        <v>0</v>
      </c>
      <c r="AG345" s="80" t="n">
        <f aca="false">IF(AP345="0",BI345,0)</f>
        <v>0</v>
      </c>
      <c r="AH345" s="94" t="s">
        <v>80</v>
      </c>
      <c r="AI345" s="80" t="n">
        <f aca="false">IF(AM345=0,K345,0)</f>
        <v>0</v>
      </c>
      <c r="AJ345" s="80" t="n">
        <f aca="false">IF(AM345=15,K345,0)</f>
        <v>0</v>
      </c>
      <c r="AK345" s="80" t="n">
        <f aca="false">IF(AM345=21,K345,0)</f>
        <v>0</v>
      </c>
      <c r="AM345" s="80" t="n">
        <v>15</v>
      </c>
      <c r="AN345" s="80" t="n">
        <f aca="false">H345*0</f>
        <v>0</v>
      </c>
      <c r="AO345" s="80" t="n">
        <f aca="false">H345*(1-0)</f>
        <v>0</v>
      </c>
      <c r="AP345" s="101" t="s">
        <v>126</v>
      </c>
      <c r="AU345" s="80" t="n">
        <f aca="false">AV345+AW345</f>
        <v>0</v>
      </c>
      <c r="AV345" s="80" t="n">
        <f aca="false">G345*AN345</f>
        <v>0</v>
      </c>
      <c r="AW345" s="80" t="n">
        <f aca="false">G345*AO345</f>
        <v>0</v>
      </c>
      <c r="AX345" s="101" t="s">
        <v>503</v>
      </c>
      <c r="AY345" s="101" t="s">
        <v>504</v>
      </c>
      <c r="AZ345" s="94" t="s">
        <v>132</v>
      </c>
      <c r="BB345" s="80" t="n">
        <f aca="false">AV345+AW345</f>
        <v>0</v>
      </c>
      <c r="BC345" s="80" t="n">
        <f aca="false">H345/(100-BD345)*100</f>
        <v>0</v>
      </c>
      <c r="BD345" s="80" t="n">
        <v>0</v>
      </c>
      <c r="BE345" s="80" t="n">
        <f aca="false">345</f>
        <v>345</v>
      </c>
      <c r="BG345" s="80" t="n">
        <f aca="false">G345*AN345</f>
        <v>0</v>
      </c>
      <c r="BH345" s="80" t="n">
        <f aca="false">G345*AO345</f>
        <v>0</v>
      </c>
      <c r="BI345" s="80" t="n">
        <f aca="false">G345*H345</f>
        <v>0</v>
      </c>
    </row>
    <row r="346" customFormat="false" ht="12.75" hidden="false" customHeight="false" outlineLevel="0" collapsed="false">
      <c r="C346" s="102" t="s">
        <v>636</v>
      </c>
      <c r="D346" s="102"/>
      <c r="E346" s="102"/>
      <c r="G346" s="103" t="n">
        <v>11</v>
      </c>
    </row>
    <row r="347" customFormat="false" ht="12.75" hidden="false" customHeight="false" outlineLevel="0" collapsed="false">
      <c r="A347" s="15" t="s">
        <v>637</v>
      </c>
      <c r="B347" s="15" t="s">
        <v>638</v>
      </c>
      <c r="C347" s="15" t="s">
        <v>639</v>
      </c>
      <c r="D347" s="15"/>
      <c r="E347" s="15"/>
      <c r="F347" s="15" t="s">
        <v>227</v>
      </c>
      <c r="G347" s="80" t="n">
        <v>0.35</v>
      </c>
      <c r="H347" s="80" t="n">
        <v>0</v>
      </c>
      <c r="I347" s="80" t="n">
        <f aca="false">G347*AN347</f>
        <v>0</v>
      </c>
      <c r="J347" s="80" t="n">
        <f aca="false">G347*AO347</f>
        <v>0</v>
      </c>
      <c r="K347" s="80" t="n">
        <f aca="false">G347*H347</f>
        <v>0</v>
      </c>
      <c r="Y347" s="80" t="n">
        <f aca="false">IF(AP347="5",BI347,0)</f>
        <v>0</v>
      </c>
      <c r="AA347" s="80" t="n">
        <f aca="false">IF(AP347="1",BG347,0)</f>
        <v>0</v>
      </c>
      <c r="AB347" s="80" t="n">
        <f aca="false">IF(AP347="1",BH347,0)</f>
        <v>0</v>
      </c>
      <c r="AC347" s="80" t="n">
        <f aca="false">IF(AP347="7",BG347,0)</f>
        <v>0</v>
      </c>
      <c r="AD347" s="80" t="n">
        <f aca="false">IF(AP347="7",BH347,0)</f>
        <v>0</v>
      </c>
      <c r="AE347" s="80" t="n">
        <f aca="false">IF(AP347="2",BG347,0)</f>
        <v>0</v>
      </c>
      <c r="AF347" s="80" t="n">
        <f aca="false">IF(AP347="2",BH347,0)</f>
        <v>0</v>
      </c>
      <c r="AG347" s="80" t="n">
        <f aca="false">IF(AP347="0",BI347,0)</f>
        <v>0</v>
      </c>
      <c r="AH347" s="94" t="s">
        <v>80</v>
      </c>
      <c r="AI347" s="80" t="n">
        <f aca="false">IF(AM347=0,K347,0)</f>
        <v>0</v>
      </c>
      <c r="AJ347" s="80" t="n">
        <f aca="false">IF(AM347=15,K347,0)</f>
        <v>0</v>
      </c>
      <c r="AK347" s="80" t="n">
        <f aca="false">IF(AM347=21,K347,0)</f>
        <v>0</v>
      </c>
      <c r="AM347" s="80" t="n">
        <v>15</v>
      </c>
      <c r="AN347" s="80" t="n">
        <f aca="false">H347*0.841001734304544</f>
        <v>0</v>
      </c>
      <c r="AO347" s="80" t="n">
        <f aca="false">H347*(1-0.841001734304544)</f>
        <v>0</v>
      </c>
      <c r="AP347" s="101" t="s">
        <v>126</v>
      </c>
      <c r="AU347" s="80" t="n">
        <f aca="false">AV347+AW347</f>
        <v>0</v>
      </c>
      <c r="AV347" s="80" t="n">
        <f aca="false">G347*AN347</f>
        <v>0</v>
      </c>
      <c r="AW347" s="80" t="n">
        <f aca="false">G347*AO347</f>
        <v>0</v>
      </c>
      <c r="AX347" s="101" t="s">
        <v>503</v>
      </c>
      <c r="AY347" s="101" t="s">
        <v>504</v>
      </c>
      <c r="AZ347" s="94" t="s">
        <v>132</v>
      </c>
      <c r="BB347" s="80" t="n">
        <f aca="false">AV347+AW347</f>
        <v>0</v>
      </c>
      <c r="BC347" s="80" t="n">
        <f aca="false">H347/(100-BD347)*100</f>
        <v>0</v>
      </c>
      <c r="BD347" s="80" t="n">
        <v>0</v>
      </c>
      <c r="BE347" s="80" t="n">
        <f aca="false">347</f>
        <v>347</v>
      </c>
      <c r="BG347" s="80" t="n">
        <f aca="false">G347*AN347</f>
        <v>0</v>
      </c>
      <c r="BH347" s="80" t="n">
        <f aca="false">G347*AO347</f>
        <v>0</v>
      </c>
      <c r="BI347" s="80" t="n">
        <f aca="false">G347*H347</f>
        <v>0</v>
      </c>
    </row>
    <row r="348" customFormat="false" ht="12.75" hidden="false" customHeight="true" outlineLevel="0" collapsed="false">
      <c r="C348" s="104" t="s">
        <v>640</v>
      </c>
      <c r="D348" s="104"/>
      <c r="E348" s="104"/>
    </row>
    <row r="349" customFormat="false" ht="12.75" hidden="false" customHeight="false" outlineLevel="0" collapsed="false">
      <c r="C349" s="102" t="s">
        <v>641</v>
      </c>
      <c r="D349" s="102"/>
      <c r="E349" s="102"/>
      <c r="G349" s="103" t="n">
        <v>0.35</v>
      </c>
    </row>
    <row r="350" customFormat="false" ht="12.75" hidden="false" customHeight="false" outlineLevel="0" collapsed="false">
      <c r="A350" s="98"/>
      <c r="B350" s="99" t="s">
        <v>383</v>
      </c>
      <c r="C350" s="99" t="s">
        <v>642</v>
      </c>
      <c r="D350" s="99"/>
      <c r="E350" s="99"/>
      <c r="F350" s="98" t="s">
        <v>74</v>
      </c>
      <c r="G350" s="98" t="s">
        <v>74</v>
      </c>
      <c r="H350" s="98" t="s">
        <v>74</v>
      </c>
      <c r="I350" s="100" t="n">
        <f aca="false">SUM(I351:I357)</f>
        <v>0</v>
      </c>
      <c r="J350" s="100" t="n">
        <f aca="false">SUM(J351:J357)</f>
        <v>0</v>
      </c>
      <c r="K350" s="100" t="n">
        <f aca="false">SUM(K351:K357)</f>
        <v>0</v>
      </c>
      <c r="AH350" s="94" t="s">
        <v>80</v>
      </c>
      <c r="AR350" s="100" t="n">
        <f aca="false">SUM(AI351:AI357)</f>
        <v>0</v>
      </c>
      <c r="AS350" s="100" t="n">
        <f aca="false">SUM(AJ351:AJ357)</f>
        <v>0</v>
      </c>
      <c r="AT350" s="100" t="n">
        <f aca="false">SUM(AK351:AK357)</f>
        <v>0</v>
      </c>
    </row>
    <row r="351" customFormat="false" ht="12.75" hidden="false" customHeight="false" outlineLevel="0" collapsed="false">
      <c r="A351" s="15" t="s">
        <v>643</v>
      </c>
      <c r="B351" s="15" t="s">
        <v>644</v>
      </c>
      <c r="C351" s="15" t="s">
        <v>645</v>
      </c>
      <c r="D351" s="15"/>
      <c r="E351" s="15"/>
      <c r="F351" s="15" t="s">
        <v>129</v>
      </c>
      <c r="G351" s="80" t="n">
        <v>6</v>
      </c>
      <c r="H351" s="80" t="n">
        <v>0</v>
      </c>
      <c r="I351" s="80" t="n">
        <f aca="false">G351*AN351</f>
        <v>0</v>
      </c>
      <c r="J351" s="80" t="n">
        <f aca="false">G351*AO351</f>
        <v>0</v>
      </c>
      <c r="K351" s="80" t="n">
        <f aca="false">G351*H351</f>
        <v>0</v>
      </c>
      <c r="Y351" s="80" t="n">
        <f aca="false">IF(AP351="5",BI351,0)</f>
        <v>0</v>
      </c>
      <c r="AA351" s="80" t="n">
        <f aca="false">IF(AP351="1",BG351,0)</f>
        <v>0</v>
      </c>
      <c r="AB351" s="80" t="n">
        <f aca="false">IF(AP351="1",BH351,0)</f>
        <v>0</v>
      </c>
      <c r="AC351" s="80" t="n">
        <f aca="false">IF(AP351="7",BG351,0)</f>
        <v>0</v>
      </c>
      <c r="AD351" s="80" t="n">
        <f aca="false">IF(AP351="7",BH351,0)</f>
        <v>0</v>
      </c>
      <c r="AE351" s="80" t="n">
        <f aca="false">IF(AP351="2",BG351,0)</f>
        <v>0</v>
      </c>
      <c r="AF351" s="80" t="n">
        <f aca="false">IF(AP351="2",BH351,0)</f>
        <v>0</v>
      </c>
      <c r="AG351" s="80" t="n">
        <f aca="false">IF(AP351="0",BI351,0)</f>
        <v>0</v>
      </c>
      <c r="AH351" s="94" t="s">
        <v>80</v>
      </c>
      <c r="AI351" s="80" t="n">
        <f aca="false">IF(AM351=0,K351,0)</f>
        <v>0</v>
      </c>
      <c r="AJ351" s="80" t="n">
        <f aca="false">IF(AM351=15,K351,0)</f>
        <v>0</v>
      </c>
      <c r="AK351" s="80" t="n">
        <f aca="false">IF(AM351=21,K351,0)</f>
        <v>0</v>
      </c>
      <c r="AM351" s="80" t="n">
        <v>15</v>
      </c>
      <c r="AN351" s="80" t="n">
        <f aca="false">H351*0.11568093385214</f>
        <v>0</v>
      </c>
      <c r="AO351" s="80" t="n">
        <f aca="false">H351*(1-0.11568093385214)</f>
        <v>0</v>
      </c>
      <c r="AP351" s="101" t="s">
        <v>126</v>
      </c>
      <c r="AU351" s="80" t="n">
        <f aca="false">AV351+AW351</f>
        <v>0</v>
      </c>
      <c r="AV351" s="80" t="n">
        <f aca="false">G351*AN351</f>
        <v>0</v>
      </c>
      <c r="AW351" s="80" t="n">
        <f aca="false">G351*AO351</f>
        <v>0</v>
      </c>
      <c r="AX351" s="101" t="s">
        <v>646</v>
      </c>
      <c r="AY351" s="101" t="s">
        <v>504</v>
      </c>
      <c r="AZ351" s="94" t="s">
        <v>132</v>
      </c>
      <c r="BB351" s="80" t="n">
        <f aca="false">AV351+AW351</f>
        <v>0</v>
      </c>
      <c r="BC351" s="80" t="n">
        <f aca="false">H351/(100-BD351)*100</f>
        <v>0</v>
      </c>
      <c r="BD351" s="80" t="n">
        <v>0</v>
      </c>
      <c r="BE351" s="80" t="n">
        <f aca="false">351</f>
        <v>351</v>
      </c>
      <c r="BG351" s="80" t="n">
        <f aca="false">G351*AN351</f>
        <v>0</v>
      </c>
      <c r="BH351" s="80" t="n">
        <f aca="false">G351*AO351</f>
        <v>0</v>
      </c>
      <c r="BI351" s="80" t="n">
        <f aca="false">G351*H351</f>
        <v>0</v>
      </c>
    </row>
    <row r="352" customFormat="false" ht="12.75" hidden="false" customHeight="false" outlineLevel="0" collapsed="false">
      <c r="C352" s="102" t="s">
        <v>647</v>
      </c>
      <c r="D352" s="102"/>
      <c r="E352" s="102"/>
      <c r="G352" s="103" t="n">
        <v>6</v>
      </c>
    </row>
    <row r="353" customFormat="false" ht="12.75" hidden="false" customHeight="false" outlineLevel="0" collapsed="false">
      <c r="A353" s="15" t="s">
        <v>648</v>
      </c>
      <c r="B353" s="15" t="s">
        <v>649</v>
      </c>
      <c r="C353" s="15" t="s">
        <v>650</v>
      </c>
      <c r="D353" s="15"/>
      <c r="E353" s="15"/>
      <c r="F353" s="15" t="s">
        <v>510</v>
      </c>
      <c r="G353" s="80" t="n">
        <v>6</v>
      </c>
      <c r="H353" s="80" t="n">
        <v>0</v>
      </c>
      <c r="I353" s="80" t="n">
        <f aca="false">G353*AN353</f>
        <v>0</v>
      </c>
      <c r="J353" s="80" t="n">
        <f aca="false">G353*AO353</f>
        <v>0</v>
      </c>
      <c r="K353" s="80" t="n">
        <f aca="false">G353*H353</f>
        <v>0</v>
      </c>
      <c r="Y353" s="80" t="n">
        <f aca="false">IF(AP353="5",BI353,0)</f>
        <v>0</v>
      </c>
      <c r="AA353" s="80" t="n">
        <f aca="false">IF(AP353="1",BG353,0)</f>
        <v>0</v>
      </c>
      <c r="AB353" s="80" t="n">
        <f aca="false">IF(AP353="1",BH353,0)</f>
        <v>0</v>
      </c>
      <c r="AC353" s="80" t="n">
        <f aca="false">IF(AP353="7",BG353,0)</f>
        <v>0</v>
      </c>
      <c r="AD353" s="80" t="n">
        <f aca="false">IF(AP353="7",BH353,0)</f>
        <v>0</v>
      </c>
      <c r="AE353" s="80" t="n">
        <f aca="false">IF(AP353="2",BG353,0)</f>
        <v>0</v>
      </c>
      <c r="AF353" s="80" t="n">
        <f aca="false">IF(AP353="2",BH353,0)</f>
        <v>0</v>
      </c>
      <c r="AG353" s="80" t="n">
        <f aca="false">IF(AP353="0",BI353,0)</f>
        <v>0</v>
      </c>
      <c r="AH353" s="94" t="s">
        <v>80</v>
      </c>
      <c r="AI353" s="80" t="n">
        <f aca="false">IF(AM353=0,K353,0)</f>
        <v>0</v>
      </c>
      <c r="AJ353" s="80" t="n">
        <f aca="false">IF(AM353=15,K353,0)</f>
        <v>0</v>
      </c>
      <c r="AK353" s="80" t="n">
        <f aca="false">IF(AM353=21,K353,0)</f>
        <v>0</v>
      </c>
      <c r="AM353" s="80" t="n">
        <v>15</v>
      </c>
      <c r="AN353" s="80" t="n">
        <f aca="false">H353*1</f>
        <v>0</v>
      </c>
      <c r="AO353" s="80" t="n">
        <f aca="false">H353*(1-1)</f>
        <v>0</v>
      </c>
      <c r="AP353" s="101" t="s">
        <v>126</v>
      </c>
      <c r="AU353" s="80" t="n">
        <f aca="false">AV353+AW353</f>
        <v>0</v>
      </c>
      <c r="AV353" s="80" t="n">
        <f aca="false">G353*AN353</f>
        <v>0</v>
      </c>
      <c r="AW353" s="80" t="n">
        <f aca="false">G353*AO353</f>
        <v>0</v>
      </c>
      <c r="AX353" s="101" t="s">
        <v>646</v>
      </c>
      <c r="AY353" s="101" t="s">
        <v>504</v>
      </c>
      <c r="AZ353" s="94" t="s">
        <v>132</v>
      </c>
      <c r="BB353" s="80" t="n">
        <f aca="false">AV353+AW353</f>
        <v>0</v>
      </c>
      <c r="BC353" s="80" t="n">
        <f aca="false">H353/(100-BD353)*100</f>
        <v>0</v>
      </c>
      <c r="BD353" s="80" t="n">
        <v>0</v>
      </c>
      <c r="BE353" s="80" t="n">
        <f aca="false">353</f>
        <v>353</v>
      </c>
      <c r="BG353" s="80" t="n">
        <f aca="false">G353*AN353</f>
        <v>0</v>
      </c>
      <c r="BH353" s="80" t="n">
        <f aca="false">G353*AO353</f>
        <v>0</v>
      </c>
      <c r="BI353" s="80" t="n">
        <f aca="false">G353*H353</f>
        <v>0</v>
      </c>
    </row>
    <row r="354" customFormat="false" ht="12.75" hidden="false" customHeight="false" outlineLevel="0" collapsed="false">
      <c r="C354" s="102" t="s">
        <v>342</v>
      </c>
      <c r="D354" s="102"/>
      <c r="E354" s="102"/>
      <c r="G354" s="103" t="n">
        <v>6</v>
      </c>
    </row>
    <row r="355" customFormat="false" ht="12.75" hidden="false" customHeight="false" outlineLevel="0" collapsed="false">
      <c r="A355" s="15" t="s">
        <v>651</v>
      </c>
      <c r="B355" s="15" t="s">
        <v>652</v>
      </c>
      <c r="C355" s="15" t="s">
        <v>653</v>
      </c>
      <c r="D355" s="15"/>
      <c r="E355" s="15"/>
      <c r="F355" s="15" t="s">
        <v>510</v>
      </c>
      <c r="G355" s="80" t="n">
        <v>3</v>
      </c>
      <c r="H355" s="80" t="n">
        <v>0</v>
      </c>
      <c r="I355" s="80" t="n">
        <f aca="false">G355*AN355</f>
        <v>0</v>
      </c>
      <c r="J355" s="80" t="n">
        <f aca="false">G355*AO355</f>
        <v>0</v>
      </c>
      <c r="K355" s="80" t="n">
        <f aca="false">G355*H355</f>
        <v>0</v>
      </c>
      <c r="Y355" s="80" t="n">
        <f aca="false">IF(AP355="5",BI355,0)</f>
        <v>0</v>
      </c>
      <c r="AA355" s="80" t="n">
        <f aca="false">IF(AP355="1",BG355,0)</f>
        <v>0</v>
      </c>
      <c r="AB355" s="80" t="n">
        <f aca="false">IF(AP355="1",BH355,0)</f>
        <v>0</v>
      </c>
      <c r="AC355" s="80" t="n">
        <f aca="false">IF(AP355="7",BG355,0)</f>
        <v>0</v>
      </c>
      <c r="AD355" s="80" t="n">
        <f aca="false">IF(AP355="7",BH355,0)</f>
        <v>0</v>
      </c>
      <c r="AE355" s="80" t="n">
        <f aca="false">IF(AP355="2",BG355,0)</f>
        <v>0</v>
      </c>
      <c r="AF355" s="80" t="n">
        <f aca="false">IF(AP355="2",BH355,0)</f>
        <v>0</v>
      </c>
      <c r="AG355" s="80" t="n">
        <f aca="false">IF(AP355="0",BI355,0)</f>
        <v>0</v>
      </c>
      <c r="AH355" s="94" t="s">
        <v>80</v>
      </c>
      <c r="AI355" s="80" t="n">
        <f aca="false">IF(AM355=0,K355,0)</f>
        <v>0</v>
      </c>
      <c r="AJ355" s="80" t="n">
        <f aca="false">IF(AM355=15,K355,0)</f>
        <v>0</v>
      </c>
      <c r="AK355" s="80" t="n">
        <f aca="false">IF(AM355=21,K355,0)</f>
        <v>0</v>
      </c>
      <c r="AM355" s="80" t="n">
        <v>15</v>
      </c>
      <c r="AN355" s="80" t="n">
        <f aca="false">H355*1</f>
        <v>0</v>
      </c>
      <c r="AO355" s="80" t="n">
        <f aca="false">H355*(1-1)</f>
        <v>0</v>
      </c>
      <c r="AP355" s="101" t="s">
        <v>126</v>
      </c>
      <c r="AU355" s="80" t="n">
        <f aca="false">AV355+AW355</f>
        <v>0</v>
      </c>
      <c r="AV355" s="80" t="n">
        <f aca="false">G355*AN355</f>
        <v>0</v>
      </c>
      <c r="AW355" s="80" t="n">
        <f aca="false">G355*AO355</f>
        <v>0</v>
      </c>
      <c r="AX355" s="101" t="s">
        <v>646</v>
      </c>
      <c r="AY355" s="101" t="s">
        <v>504</v>
      </c>
      <c r="AZ355" s="94" t="s">
        <v>132</v>
      </c>
      <c r="BB355" s="80" t="n">
        <f aca="false">AV355+AW355</f>
        <v>0</v>
      </c>
      <c r="BC355" s="80" t="n">
        <f aca="false">H355/(100-BD355)*100</f>
        <v>0</v>
      </c>
      <c r="BD355" s="80" t="n">
        <v>0</v>
      </c>
      <c r="BE355" s="80" t="n">
        <f aca="false">355</f>
        <v>355</v>
      </c>
      <c r="BG355" s="80" t="n">
        <f aca="false">G355*AN355</f>
        <v>0</v>
      </c>
      <c r="BH355" s="80" t="n">
        <f aca="false">G355*AO355</f>
        <v>0</v>
      </c>
      <c r="BI355" s="80" t="n">
        <f aca="false">G355*H355</f>
        <v>0</v>
      </c>
    </row>
    <row r="356" customFormat="false" ht="12.75" hidden="false" customHeight="false" outlineLevel="0" collapsed="false">
      <c r="C356" s="102" t="s">
        <v>654</v>
      </c>
      <c r="D356" s="102"/>
      <c r="E356" s="102"/>
      <c r="G356" s="103" t="n">
        <v>3</v>
      </c>
    </row>
    <row r="357" customFormat="false" ht="12.75" hidden="false" customHeight="false" outlineLevel="0" collapsed="false">
      <c r="A357" s="15" t="s">
        <v>655</v>
      </c>
      <c r="B357" s="15" t="s">
        <v>656</v>
      </c>
      <c r="C357" s="15" t="s">
        <v>657</v>
      </c>
      <c r="D357" s="15"/>
      <c r="E357" s="15"/>
      <c r="F357" s="15" t="s">
        <v>129</v>
      </c>
      <c r="G357" s="80" t="n">
        <v>3</v>
      </c>
      <c r="H357" s="80" t="n">
        <v>0</v>
      </c>
      <c r="I357" s="80" t="n">
        <f aca="false">G357*AN357</f>
        <v>0</v>
      </c>
      <c r="J357" s="80" t="n">
        <f aca="false">G357*AO357</f>
        <v>0</v>
      </c>
      <c r="K357" s="80" t="n">
        <f aca="false">G357*H357</f>
        <v>0</v>
      </c>
      <c r="Y357" s="80" t="n">
        <f aca="false">IF(AP357="5",BI357,0)</f>
        <v>0</v>
      </c>
      <c r="AA357" s="80" t="n">
        <f aca="false">IF(AP357="1",BG357,0)</f>
        <v>0</v>
      </c>
      <c r="AB357" s="80" t="n">
        <f aca="false">IF(AP357="1",BH357,0)</f>
        <v>0</v>
      </c>
      <c r="AC357" s="80" t="n">
        <f aca="false">IF(AP357="7",BG357,0)</f>
        <v>0</v>
      </c>
      <c r="AD357" s="80" t="n">
        <f aca="false">IF(AP357="7",BH357,0)</f>
        <v>0</v>
      </c>
      <c r="AE357" s="80" t="n">
        <f aca="false">IF(AP357="2",BG357,0)</f>
        <v>0</v>
      </c>
      <c r="AF357" s="80" t="n">
        <f aca="false">IF(AP357="2",BH357,0)</f>
        <v>0</v>
      </c>
      <c r="AG357" s="80" t="n">
        <f aca="false">IF(AP357="0",BI357,0)</f>
        <v>0</v>
      </c>
      <c r="AH357" s="94" t="s">
        <v>80</v>
      </c>
      <c r="AI357" s="80" t="n">
        <f aca="false">IF(AM357=0,K357,0)</f>
        <v>0</v>
      </c>
      <c r="AJ357" s="80" t="n">
        <f aca="false">IF(AM357=15,K357,0)</f>
        <v>0</v>
      </c>
      <c r="AK357" s="80" t="n">
        <f aca="false">IF(AM357=21,K357,0)</f>
        <v>0</v>
      </c>
      <c r="AM357" s="80" t="n">
        <v>15</v>
      </c>
      <c r="AN357" s="80" t="n">
        <f aca="false">H357*0.158284625158831</f>
        <v>0</v>
      </c>
      <c r="AO357" s="80" t="n">
        <f aca="false">H357*(1-0.158284625158831)</f>
        <v>0</v>
      </c>
      <c r="AP357" s="101" t="s">
        <v>126</v>
      </c>
      <c r="AU357" s="80" t="n">
        <f aca="false">AV357+AW357</f>
        <v>0</v>
      </c>
      <c r="AV357" s="80" t="n">
        <f aca="false">G357*AN357</f>
        <v>0</v>
      </c>
      <c r="AW357" s="80" t="n">
        <f aca="false">G357*AO357</f>
        <v>0</v>
      </c>
      <c r="AX357" s="101" t="s">
        <v>646</v>
      </c>
      <c r="AY357" s="101" t="s">
        <v>504</v>
      </c>
      <c r="AZ357" s="94" t="s">
        <v>132</v>
      </c>
      <c r="BB357" s="80" t="n">
        <f aca="false">AV357+AW357</f>
        <v>0</v>
      </c>
      <c r="BC357" s="80" t="n">
        <f aca="false">H357/(100-BD357)*100</f>
        <v>0</v>
      </c>
      <c r="BD357" s="80" t="n">
        <v>0</v>
      </c>
      <c r="BE357" s="80" t="n">
        <f aca="false">357</f>
        <v>357</v>
      </c>
      <c r="BG357" s="80" t="n">
        <f aca="false">G357*AN357</f>
        <v>0</v>
      </c>
      <c r="BH357" s="80" t="n">
        <f aca="false">G357*AO357</f>
        <v>0</v>
      </c>
      <c r="BI357" s="80" t="n">
        <f aca="false">G357*H357</f>
        <v>0</v>
      </c>
    </row>
    <row r="358" customFormat="false" ht="12.75" hidden="false" customHeight="false" outlineLevel="0" collapsed="false">
      <c r="C358" s="102" t="s">
        <v>658</v>
      </c>
      <c r="D358" s="102"/>
      <c r="E358" s="102"/>
      <c r="G358" s="103" t="n">
        <v>3</v>
      </c>
    </row>
    <row r="359" customFormat="false" ht="12.75" hidden="false" customHeight="false" outlineLevel="0" collapsed="false">
      <c r="A359" s="98"/>
      <c r="B359" s="99" t="s">
        <v>440</v>
      </c>
      <c r="C359" s="99" t="s">
        <v>659</v>
      </c>
      <c r="D359" s="99"/>
      <c r="E359" s="99"/>
      <c r="F359" s="98" t="s">
        <v>74</v>
      </c>
      <c r="G359" s="98" t="s">
        <v>74</v>
      </c>
      <c r="H359" s="98" t="s">
        <v>74</v>
      </c>
      <c r="I359" s="100" t="n">
        <f aca="false">SUM(I360:I360)</f>
        <v>0</v>
      </c>
      <c r="J359" s="100" t="n">
        <f aca="false">SUM(J360:J360)</f>
        <v>0</v>
      </c>
      <c r="K359" s="100" t="n">
        <f aca="false">SUM(K360:K360)</f>
        <v>0</v>
      </c>
      <c r="AH359" s="94" t="s">
        <v>80</v>
      </c>
      <c r="AR359" s="100" t="n">
        <f aca="false">SUM(AI360:AI360)</f>
        <v>0</v>
      </c>
      <c r="AS359" s="100" t="n">
        <f aca="false">SUM(AJ360:AJ360)</f>
        <v>0</v>
      </c>
      <c r="AT359" s="100" t="n">
        <f aca="false">SUM(AK360:AK360)</f>
        <v>0</v>
      </c>
    </row>
    <row r="360" customFormat="false" ht="12.75" hidden="false" customHeight="false" outlineLevel="0" collapsed="false">
      <c r="A360" s="15" t="s">
        <v>660</v>
      </c>
      <c r="B360" s="15" t="s">
        <v>661</v>
      </c>
      <c r="C360" s="15" t="s">
        <v>662</v>
      </c>
      <c r="D360" s="15"/>
      <c r="E360" s="15"/>
      <c r="F360" s="15" t="s">
        <v>245</v>
      </c>
      <c r="G360" s="80" t="n">
        <v>5.08</v>
      </c>
      <c r="H360" s="80" t="n">
        <v>0</v>
      </c>
      <c r="I360" s="80" t="n">
        <f aca="false">G360*AN360</f>
        <v>0</v>
      </c>
      <c r="J360" s="80" t="n">
        <f aca="false">G360*AO360</f>
        <v>0</v>
      </c>
      <c r="K360" s="80" t="n">
        <f aca="false">G360*H360</f>
        <v>0</v>
      </c>
      <c r="Y360" s="80" t="n">
        <f aca="false">IF(AP360="5",BI360,0)</f>
        <v>0</v>
      </c>
      <c r="AA360" s="80" t="n">
        <f aca="false">IF(AP360="1",BG360,0)</f>
        <v>0</v>
      </c>
      <c r="AB360" s="80" t="n">
        <f aca="false">IF(AP360="1",BH360,0)</f>
        <v>0</v>
      </c>
      <c r="AC360" s="80" t="n">
        <f aca="false">IF(AP360="7",BG360,0)</f>
        <v>0</v>
      </c>
      <c r="AD360" s="80" t="n">
        <f aca="false">IF(AP360="7",BH360,0)</f>
        <v>0</v>
      </c>
      <c r="AE360" s="80" t="n">
        <f aca="false">IF(AP360="2",BG360,0)</f>
        <v>0</v>
      </c>
      <c r="AF360" s="80" t="n">
        <f aca="false">IF(AP360="2",BH360,0)</f>
        <v>0</v>
      </c>
      <c r="AG360" s="80" t="n">
        <f aca="false">IF(AP360="0",BI360,0)</f>
        <v>0</v>
      </c>
      <c r="AH360" s="94" t="s">
        <v>80</v>
      </c>
      <c r="AI360" s="80" t="n">
        <f aca="false">IF(AM360=0,K360,0)</f>
        <v>0</v>
      </c>
      <c r="AJ360" s="80" t="n">
        <f aca="false">IF(AM360=15,K360,0)</f>
        <v>0</v>
      </c>
      <c r="AK360" s="80" t="n">
        <f aca="false">IF(AM360=21,K360,0)</f>
        <v>0</v>
      </c>
      <c r="AM360" s="80" t="n">
        <v>15</v>
      </c>
      <c r="AN360" s="80" t="n">
        <f aca="false">H360*0.85870706623908</f>
        <v>0</v>
      </c>
      <c r="AO360" s="80" t="n">
        <f aca="false">H360*(1-0.85870706623908)</f>
        <v>0</v>
      </c>
      <c r="AP360" s="101" t="s">
        <v>126</v>
      </c>
      <c r="AU360" s="80" t="n">
        <f aca="false">AV360+AW360</f>
        <v>0</v>
      </c>
      <c r="AV360" s="80" t="n">
        <f aca="false">G360*AN360</f>
        <v>0</v>
      </c>
      <c r="AW360" s="80" t="n">
        <f aca="false">G360*AO360</f>
        <v>0</v>
      </c>
      <c r="AX360" s="101" t="s">
        <v>663</v>
      </c>
      <c r="AY360" s="101" t="s">
        <v>664</v>
      </c>
      <c r="AZ360" s="94" t="s">
        <v>132</v>
      </c>
      <c r="BB360" s="80" t="n">
        <f aca="false">AV360+AW360</f>
        <v>0</v>
      </c>
      <c r="BC360" s="80" t="n">
        <f aca="false">H360/(100-BD360)*100</f>
        <v>0</v>
      </c>
      <c r="BD360" s="80" t="n">
        <v>0</v>
      </c>
      <c r="BE360" s="80" t="n">
        <f aca="false">360</f>
        <v>360</v>
      </c>
      <c r="BG360" s="80" t="n">
        <f aca="false">G360*AN360</f>
        <v>0</v>
      </c>
      <c r="BH360" s="80" t="n">
        <f aca="false">G360*AO360</f>
        <v>0</v>
      </c>
      <c r="BI360" s="80" t="n">
        <f aca="false">G360*H360</f>
        <v>0</v>
      </c>
    </row>
    <row r="361" customFormat="false" ht="12.75" hidden="false" customHeight="false" outlineLevel="0" collapsed="false">
      <c r="C361" s="102" t="s">
        <v>665</v>
      </c>
      <c r="D361" s="102"/>
      <c r="E361" s="102"/>
      <c r="G361" s="103" t="n">
        <v>5.08</v>
      </c>
    </row>
    <row r="362" customFormat="false" ht="12.75" hidden="false" customHeight="false" outlineLevel="0" collapsed="false">
      <c r="A362" s="98"/>
      <c r="B362" s="99" t="s">
        <v>466</v>
      </c>
      <c r="C362" s="99" t="s">
        <v>666</v>
      </c>
      <c r="D362" s="99"/>
      <c r="E362" s="99"/>
      <c r="F362" s="98" t="s">
        <v>74</v>
      </c>
      <c r="G362" s="98" t="s">
        <v>74</v>
      </c>
      <c r="H362" s="98" t="s">
        <v>74</v>
      </c>
      <c r="I362" s="100" t="n">
        <f aca="false">SUM(I363:I365)</f>
        <v>0</v>
      </c>
      <c r="J362" s="100" t="n">
        <f aca="false">SUM(J363:J365)</f>
        <v>0</v>
      </c>
      <c r="K362" s="100" t="n">
        <f aca="false">SUM(K363:K365)</f>
        <v>0</v>
      </c>
      <c r="AH362" s="94" t="s">
        <v>80</v>
      </c>
      <c r="AR362" s="100" t="n">
        <f aca="false">SUM(AI363:AI365)</f>
        <v>0</v>
      </c>
      <c r="AS362" s="100" t="n">
        <f aca="false">SUM(AJ363:AJ365)</f>
        <v>0</v>
      </c>
      <c r="AT362" s="100" t="n">
        <f aca="false">SUM(AK363:AK365)</f>
        <v>0</v>
      </c>
    </row>
    <row r="363" customFormat="false" ht="12.75" hidden="false" customHeight="false" outlineLevel="0" collapsed="false">
      <c r="A363" s="15" t="s">
        <v>667</v>
      </c>
      <c r="B363" s="15" t="s">
        <v>668</v>
      </c>
      <c r="C363" s="15" t="s">
        <v>669</v>
      </c>
      <c r="D363" s="15"/>
      <c r="E363" s="15"/>
      <c r="F363" s="15" t="s">
        <v>245</v>
      </c>
      <c r="G363" s="80" t="n">
        <v>5.08</v>
      </c>
      <c r="H363" s="80" t="n">
        <v>0</v>
      </c>
      <c r="I363" s="80" t="n">
        <f aca="false">G363*AN363</f>
        <v>0</v>
      </c>
      <c r="J363" s="80" t="n">
        <f aca="false">G363*AO363</f>
        <v>0</v>
      </c>
      <c r="K363" s="80" t="n">
        <f aca="false">G363*H363</f>
        <v>0</v>
      </c>
      <c r="Y363" s="80" t="n">
        <f aca="false">IF(AP363="5",BI363,0)</f>
        <v>0</v>
      </c>
      <c r="AA363" s="80" t="n">
        <f aca="false">IF(AP363="1",BG363,0)</f>
        <v>0</v>
      </c>
      <c r="AB363" s="80" t="n">
        <f aca="false">IF(AP363="1",BH363,0)</f>
        <v>0</v>
      </c>
      <c r="AC363" s="80" t="n">
        <f aca="false">IF(AP363="7",BG363,0)</f>
        <v>0</v>
      </c>
      <c r="AD363" s="80" t="n">
        <f aca="false">IF(AP363="7",BH363,0)</f>
        <v>0</v>
      </c>
      <c r="AE363" s="80" t="n">
        <f aca="false">IF(AP363="2",BG363,0)</f>
        <v>0</v>
      </c>
      <c r="AF363" s="80" t="n">
        <f aca="false">IF(AP363="2",BH363,0)</f>
        <v>0</v>
      </c>
      <c r="AG363" s="80" t="n">
        <f aca="false">IF(AP363="0",BI363,0)</f>
        <v>0</v>
      </c>
      <c r="AH363" s="94" t="s">
        <v>80</v>
      </c>
      <c r="AI363" s="80" t="n">
        <f aca="false">IF(AM363=0,K363,0)</f>
        <v>0</v>
      </c>
      <c r="AJ363" s="80" t="n">
        <f aca="false">IF(AM363=15,K363,0)</f>
        <v>0</v>
      </c>
      <c r="AK363" s="80" t="n">
        <f aca="false">IF(AM363=21,K363,0)</f>
        <v>0</v>
      </c>
      <c r="AM363" s="80" t="n">
        <v>15</v>
      </c>
      <c r="AN363" s="80" t="n">
        <f aca="false">H363*0.169861227398236</f>
        <v>0</v>
      </c>
      <c r="AO363" s="80" t="n">
        <f aca="false">H363*(1-0.169861227398236)</f>
        <v>0</v>
      </c>
      <c r="AP363" s="101" t="s">
        <v>126</v>
      </c>
      <c r="AU363" s="80" t="n">
        <f aca="false">AV363+AW363</f>
        <v>0</v>
      </c>
      <c r="AV363" s="80" t="n">
        <f aca="false">G363*AN363</f>
        <v>0</v>
      </c>
      <c r="AW363" s="80" t="n">
        <f aca="false">G363*AO363</f>
        <v>0</v>
      </c>
      <c r="AX363" s="101" t="s">
        <v>670</v>
      </c>
      <c r="AY363" s="101" t="s">
        <v>664</v>
      </c>
      <c r="AZ363" s="94" t="s">
        <v>132</v>
      </c>
      <c r="BB363" s="80" t="n">
        <f aca="false">AV363+AW363</f>
        <v>0</v>
      </c>
      <c r="BC363" s="80" t="n">
        <f aca="false">H363/(100-BD363)*100</f>
        <v>0</v>
      </c>
      <c r="BD363" s="80" t="n">
        <v>0</v>
      </c>
      <c r="BE363" s="80" t="n">
        <f aca="false">363</f>
        <v>363</v>
      </c>
      <c r="BG363" s="80" t="n">
        <f aca="false">G363*AN363</f>
        <v>0</v>
      </c>
      <c r="BH363" s="80" t="n">
        <f aca="false">G363*AO363</f>
        <v>0</v>
      </c>
      <c r="BI363" s="80" t="n">
        <f aca="false">G363*H363</f>
        <v>0</v>
      </c>
    </row>
    <row r="364" customFormat="false" ht="12.75" hidden="false" customHeight="false" outlineLevel="0" collapsed="false">
      <c r="C364" s="102" t="s">
        <v>671</v>
      </c>
      <c r="D364" s="102"/>
      <c r="E364" s="102"/>
      <c r="G364" s="103" t="n">
        <v>5.08</v>
      </c>
    </row>
    <row r="365" customFormat="false" ht="12.75" hidden="false" customHeight="false" outlineLevel="0" collapsed="false">
      <c r="A365" s="15" t="s">
        <v>672</v>
      </c>
      <c r="B365" s="15" t="s">
        <v>673</v>
      </c>
      <c r="C365" s="15" t="s">
        <v>674</v>
      </c>
      <c r="D365" s="15"/>
      <c r="E365" s="15"/>
      <c r="F365" s="15" t="s">
        <v>245</v>
      </c>
      <c r="G365" s="80" t="n">
        <v>5.334</v>
      </c>
      <c r="H365" s="80" t="n">
        <v>0</v>
      </c>
      <c r="I365" s="80" t="n">
        <f aca="false">G365*AN365</f>
        <v>0</v>
      </c>
      <c r="J365" s="80" t="n">
        <f aca="false">G365*AO365</f>
        <v>0</v>
      </c>
      <c r="K365" s="80" t="n">
        <f aca="false">G365*H365</f>
        <v>0</v>
      </c>
      <c r="Y365" s="80" t="n">
        <f aca="false">IF(AP365="5",BI365,0)</f>
        <v>0</v>
      </c>
      <c r="AA365" s="80" t="n">
        <f aca="false">IF(AP365="1",BG365,0)</f>
        <v>0</v>
      </c>
      <c r="AB365" s="80" t="n">
        <f aca="false">IF(AP365="1",BH365,0)</f>
        <v>0</v>
      </c>
      <c r="AC365" s="80" t="n">
        <f aca="false">IF(AP365="7",BG365,0)</f>
        <v>0</v>
      </c>
      <c r="AD365" s="80" t="n">
        <f aca="false">IF(AP365="7",BH365,0)</f>
        <v>0</v>
      </c>
      <c r="AE365" s="80" t="n">
        <f aca="false">IF(AP365="2",BG365,0)</f>
        <v>0</v>
      </c>
      <c r="AF365" s="80" t="n">
        <f aca="false">IF(AP365="2",BH365,0)</f>
        <v>0</v>
      </c>
      <c r="AG365" s="80" t="n">
        <f aca="false">IF(AP365="0",BI365,0)</f>
        <v>0</v>
      </c>
      <c r="AH365" s="94" t="s">
        <v>80</v>
      </c>
      <c r="AI365" s="80" t="n">
        <f aca="false">IF(AM365=0,K365,0)</f>
        <v>0</v>
      </c>
      <c r="AJ365" s="80" t="n">
        <f aca="false">IF(AM365=15,K365,0)</f>
        <v>0</v>
      </c>
      <c r="AK365" s="80" t="n">
        <f aca="false">IF(AM365=21,K365,0)</f>
        <v>0</v>
      </c>
      <c r="AM365" s="80" t="n">
        <v>15</v>
      </c>
      <c r="AN365" s="80" t="n">
        <f aca="false">H365*1</f>
        <v>0</v>
      </c>
      <c r="AO365" s="80" t="n">
        <f aca="false">H365*(1-1)</f>
        <v>0</v>
      </c>
      <c r="AP365" s="101" t="s">
        <v>126</v>
      </c>
      <c r="AU365" s="80" t="n">
        <f aca="false">AV365+AW365</f>
        <v>0</v>
      </c>
      <c r="AV365" s="80" t="n">
        <f aca="false">G365*AN365</f>
        <v>0</v>
      </c>
      <c r="AW365" s="80" t="n">
        <f aca="false">G365*AO365</f>
        <v>0</v>
      </c>
      <c r="AX365" s="101" t="s">
        <v>670</v>
      </c>
      <c r="AY365" s="101" t="s">
        <v>664</v>
      </c>
      <c r="AZ365" s="94" t="s">
        <v>132</v>
      </c>
      <c r="BB365" s="80" t="n">
        <f aca="false">AV365+AW365</f>
        <v>0</v>
      </c>
      <c r="BC365" s="80" t="n">
        <f aca="false">H365/(100-BD365)*100</f>
        <v>0</v>
      </c>
      <c r="BD365" s="80" t="n">
        <v>0</v>
      </c>
      <c r="BE365" s="80" t="n">
        <f aca="false">365</f>
        <v>365</v>
      </c>
      <c r="BG365" s="80" t="n">
        <f aca="false">G365*AN365</f>
        <v>0</v>
      </c>
      <c r="BH365" s="80" t="n">
        <f aca="false">G365*AO365</f>
        <v>0</v>
      </c>
      <c r="BI365" s="80" t="n">
        <f aca="false">G365*H365</f>
        <v>0</v>
      </c>
    </row>
    <row r="366" customFormat="false" ht="12.75" hidden="false" customHeight="false" outlineLevel="0" collapsed="false">
      <c r="C366" s="102" t="s">
        <v>675</v>
      </c>
      <c r="D366" s="102"/>
      <c r="E366" s="102"/>
      <c r="G366" s="103" t="n">
        <v>5.08</v>
      </c>
    </row>
    <row r="367" customFormat="false" ht="12.75" hidden="false" customHeight="false" outlineLevel="0" collapsed="false">
      <c r="C367" s="102" t="s">
        <v>676</v>
      </c>
      <c r="D367" s="102"/>
      <c r="E367" s="102"/>
      <c r="G367" s="103" t="n">
        <v>0.254</v>
      </c>
    </row>
    <row r="368" customFormat="false" ht="12.75" hidden="false" customHeight="false" outlineLevel="0" collapsed="false">
      <c r="A368" s="98"/>
      <c r="B368" s="99" t="s">
        <v>477</v>
      </c>
      <c r="C368" s="99" t="s">
        <v>677</v>
      </c>
      <c r="D368" s="99"/>
      <c r="E368" s="99"/>
      <c r="F368" s="98" t="s">
        <v>74</v>
      </c>
      <c r="G368" s="98" t="s">
        <v>74</v>
      </c>
      <c r="H368" s="98" t="s">
        <v>74</v>
      </c>
      <c r="I368" s="100" t="n">
        <f aca="false">SUM(I369:I475)</f>
        <v>0</v>
      </c>
      <c r="J368" s="100" t="n">
        <f aca="false">SUM(J369:J475)</f>
        <v>0</v>
      </c>
      <c r="K368" s="100" t="n">
        <f aca="false">SUM(K369:K475)</f>
        <v>0</v>
      </c>
      <c r="AH368" s="94" t="s">
        <v>80</v>
      </c>
      <c r="AR368" s="100" t="n">
        <f aca="false">SUM(AI369:AI475)</f>
        <v>0</v>
      </c>
      <c r="AS368" s="100" t="n">
        <f aca="false">SUM(AJ369:AJ475)</f>
        <v>0</v>
      </c>
      <c r="AT368" s="100" t="n">
        <f aca="false">SUM(AK369:AK475)</f>
        <v>0</v>
      </c>
    </row>
    <row r="369" customFormat="false" ht="12.75" hidden="false" customHeight="false" outlineLevel="0" collapsed="false">
      <c r="A369" s="15" t="s">
        <v>678</v>
      </c>
      <c r="B369" s="15" t="s">
        <v>679</v>
      </c>
      <c r="C369" s="15" t="s">
        <v>680</v>
      </c>
      <c r="D369" s="15"/>
      <c r="E369" s="15"/>
      <c r="F369" s="15" t="s">
        <v>245</v>
      </c>
      <c r="G369" s="80" t="n">
        <v>317.24</v>
      </c>
      <c r="H369" s="80" t="n">
        <v>0</v>
      </c>
      <c r="I369" s="80" t="n">
        <f aca="false">G369*AN369</f>
        <v>0</v>
      </c>
      <c r="J369" s="80" t="n">
        <f aca="false">G369*AO369</f>
        <v>0</v>
      </c>
      <c r="K369" s="80" t="n">
        <f aca="false">G369*H369</f>
        <v>0</v>
      </c>
      <c r="Y369" s="80" t="n">
        <f aca="false">IF(AP369="5",BI369,0)</f>
        <v>0</v>
      </c>
      <c r="AA369" s="80" t="n">
        <f aca="false">IF(AP369="1",BG369,0)</f>
        <v>0</v>
      </c>
      <c r="AB369" s="80" t="n">
        <f aca="false">IF(AP369="1",BH369,0)</f>
        <v>0</v>
      </c>
      <c r="AC369" s="80" t="n">
        <f aca="false">IF(AP369="7",BG369,0)</f>
        <v>0</v>
      </c>
      <c r="AD369" s="80" t="n">
        <f aca="false">IF(AP369="7",BH369,0)</f>
        <v>0</v>
      </c>
      <c r="AE369" s="80" t="n">
        <f aca="false">IF(AP369="2",BG369,0)</f>
        <v>0</v>
      </c>
      <c r="AF369" s="80" t="n">
        <f aca="false">IF(AP369="2",BH369,0)</f>
        <v>0</v>
      </c>
      <c r="AG369" s="80" t="n">
        <f aca="false">IF(AP369="0",BI369,0)</f>
        <v>0</v>
      </c>
      <c r="AH369" s="94" t="s">
        <v>80</v>
      </c>
      <c r="AI369" s="80" t="n">
        <f aca="false">IF(AM369=0,K369,0)</f>
        <v>0</v>
      </c>
      <c r="AJ369" s="80" t="n">
        <f aca="false">IF(AM369=15,K369,0)</f>
        <v>0</v>
      </c>
      <c r="AK369" s="80" t="n">
        <f aca="false">IF(AM369=21,K369,0)</f>
        <v>0</v>
      </c>
      <c r="AM369" s="80" t="n">
        <v>15</v>
      </c>
      <c r="AN369" s="80" t="n">
        <f aca="false">H369*0.323208468437548</f>
        <v>0</v>
      </c>
      <c r="AO369" s="80" t="n">
        <f aca="false">H369*(1-0.323208468437548)</f>
        <v>0</v>
      </c>
      <c r="AP369" s="101" t="s">
        <v>126</v>
      </c>
      <c r="AU369" s="80" t="n">
        <f aca="false">AV369+AW369</f>
        <v>0</v>
      </c>
      <c r="AV369" s="80" t="n">
        <f aca="false">G369*AN369</f>
        <v>0</v>
      </c>
      <c r="AW369" s="80" t="n">
        <f aca="false">G369*AO369</f>
        <v>0</v>
      </c>
      <c r="AX369" s="101" t="s">
        <v>681</v>
      </c>
      <c r="AY369" s="101" t="s">
        <v>682</v>
      </c>
      <c r="AZ369" s="94" t="s">
        <v>132</v>
      </c>
      <c r="BB369" s="80" t="n">
        <f aca="false">AV369+AW369</f>
        <v>0</v>
      </c>
      <c r="BC369" s="80" t="n">
        <f aca="false">H369/(100-BD369)*100</f>
        <v>0</v>
      </c>
      <c r="BD369" s="80" t="n">
        <v>0</v>
      </c>
      <c r="BE369" s="80" t="n">
        <f aca="false">369</f>
        <v>369</v>
      </c>
      <c r="BG369" s="80" t="n">
        <f aca="false">G369*AN369</f>
        <v>0</v>
      </c>
      <c r="BH369" s="80" t="n">
        <f aca="false">G369*AO369</f>
        <v>0</v>
      </c>
      <c r="BI369" s="80" t="n">
        <f aca="false">G369*H369</f>
        <v>0</v>
      </c>
    </row>
    <row r="370" customFormat="false" ht="12.75" hidden="false" customHeight="false" outlineLevel="0" collapsed="false">
      <c r="C370" s="102" t="s">
        <v>683</v>
      </c>
      <c r="D370" s="102"/>
      <c r="E370" s="102"/>
      <c r="G370" s="103" t="n">
        <v>104.47</v>
      </c>
    </row>
    <row r="371" customFormat="false" ht="12.75" hidden="false" customHeight="false" outlineLevel="0" collapsed="false">
      <c r="C371" s="102" t="s">
        <v>684</v>
      </c>
      <c r="D371" s="102"/>
      <c r="E371" s="102"/>
      <c r="G371" s="103" t="n">
        <v>99.23</v>
      </c>
    </row>
    <row r="372" customFormat="false" ht="12.75" hidden="false" customHeight="false" outlineLevel="0" collapsed="false">
      <c r="C372" s="102" t="s">
        <v>685</v>
      </c>
      <c r="D372" s="102"/>
      <c r="E372" s="102"/>
      <c r="G372" s="103" t="n">
        <v>99.23</v>
      </c>
    </row>
    <row r="373" customFormat="false" ht="12.75" hidden="false" customHeight="false" outlineLevel="0" collapsed="false">
      <c r="C373" s="102" t="s">
        <v>686</v>
      </c>
      <c r="D373" s="102"/>
      <c r="E373" s="102"/>
      <c r="G373" s="103" t="n">
        <v>14.31</v>
      </c>
    </row>
    <row r="374" customFormat="false" ht="12.75" hidden="false" customHeight="false" outlineLevel="0" collapsed="false">
      <c r="A374" s="15" t="s">
        <v>687</v>
      </c>
      <c r="B374" s="15" t="s">
        <v>688</v>
      </c>
      <c r="C374" s="15" t="s">
        <v>689</v>
      </c>
      <c r="D374" s="15"/>
      <c r="E374" s="15"/>
      <c r="F374" s="15" t="s">
        <v>245</v>
      </c>
      <c r="G374" s="80" t="n">
        <v>317.24</v>
      </c>
      <c r="H374" s="80" t="n">
        <v>0</v>
      </c>
      <c r="I374" s="80" t="n">
        <f aca="false">G374*AN374</f>
        <v>0</v>
      </c>
      <c r="J374" s="80" t="n">
        <f aca="false">G374*AO374</f>
        <v>0</v>
      </c>
      <c r="K374" s="80" t="n">
        <f aca="false">G374*H374</f>
        <v>0</v>
      </c>
      <c r="Y374" s="80" t="n">
        <f aca="false">IF(AP374="5",BI374,0)</f>
        <v>0</v>
      </c>
      <c r="AA374" s="80" t="n">
        <f aca="false">IF(AP374="1",BG374,0)</f>
        <v>0</v>
      </c>
      <c r="AB374" s="80" t="n">
        <f aca="false">IF(AP374="1",BH374,0)</f>
        <v>0</v>
      </c>
      <c r="AC374" s="80" t="n">
        <f aca="false">IF(AP374="7",BG374,0)</f>
        <v>0</v>
      </c>
      <c r="AD374" s="80" t="n">
        <f aca="false">IF(AP374="7",BH374,0)</f>
        <v>0</v>
      </c>
      <c r="AE374" s="80" t="n">
        <f aca="false">IF(AP374="2",BG374,0)</f>
        <v>0</v>
      </c>
      <c r="AF374" s="80" t="n">
        <f aca="false">IF(AP374="2",BH374,0)</f>
        <v>0</v>
      </c>
      <c r="AG374" s="80" t="n">
        <f aca="false">IF(AP374="0",BI374,0)</f>
        <v>0</v>
      </c>
      <c r="AH374" s="94" t="s">
        <v>80</v>
      </c>
      <c r="AI374" s="80" t="n">
        <f aca="false">IF(AM374=0,K374,0)</f>
        <v>0</v>
      </c>
      <c r="AJ374" s="80" t="n">
        <f aca="false">IF(AM374=15,K374,0)</f>
        <v>0</v>
      </c>
      <c r="AK374" s="80" t="n">
        <f aca="false">IF(AM374=21,K374,0)</f>
        <v>0</v>
      </c>
      <c r="AM374" s="80" t="n">
        <v>15</v>
      </c>
      <c r="AN374" s="80" t="n">
        <f aca="false">H374*0.160504287943807</f>
        <v>0</v>
      </c>
      <c r="AO374" s="80" t="n">
        <f aca="false">H374*(1-0.160504287943807)</f>
        <v>0</v>
      </c>
      <c r="AP374" s="101" t="s">
        <v>126</v>
      </c>
      <c r="AU374" s="80" t="n">
        <f aca="false">AV374+AW374</f>
        <v>0</v>
      </c>
      <c r="AV374" s="80" t="n">
        <f aca="false">G374*AN374</f>
        <v>0</v>
      </c>
      <c r="AW374" s="80" t="n">
        <f aca="false">G374*AO374</f>
        <v>0</v>
      </c>
      <c r="AX374" s="101" t="s">
        <v>681</v>
      </c>
      <c r="AY374" s="101" t="s">
        <v>682</v>
      </c>
      <c r="AZ374" s="94" t="s">
        <v>132</v>
      </c>
      <c r="BB374" s="80" t="n">
        <f aca="false">AV374+AW374</f>
        <v>0</v>
      </c>
      <c r="BC374" s="80" t="n">
        <f aca="false">H374/(100-BD374)*100</f>
        <v>0</v>
      </c>
      <c r="BD374" s="80" t="n">
        <v>0</v>
      </c>
      <c r="BE374" s="80" t="n">
        <f aca="false">374</f>
        <v>374</v>
      </c>
      <c r="BG374" s="80" t="n">
        <f aca="false">G374*AN374</f>
        <v>0</v>
      </c>
      <c r="BH374" s="80" t="n">
        <f aca="false">G374*AO374</f>
        <v>0</v>
      </c>
      <c r="BI374" s="80" t="n">
        <f aca="false">G374*H374</f>
        <v>0</v>
      </c>
    </row>
    <row r="375" customFormat="false" ht="12.75" hidden="false" customHeight="true" outlineLevel="0" collapsed="false">
      <c r="C375" s="104" t="s">
        <v>690</v>
      </c>
      <c r="D375" s="104"/>
      <c r="E375" s="104"/>
    </row>
    <row r="376" customFormat="false" ht="12.75" hidden="false" customHeight="false" outlineLevel="0" collapsed="false">
      <c r="C376" s="102" t="s">
        <v>691</v>
      </c>
      <c r="D376" s="102"/>
      <c r="E376" s="102"/>
      <c r="G376" s="103" t="n">
        <v>317.24</v>
      </c>
    </row>
    <row r="377" customFormat="false" ht="12.75" hidden="false" customHeight="false" outlineLevel="0" collapsed="false">
      <c r="A377" s="15" t="s">
        <v>692</v>
      </c>
      <c r="B377" s="15" t="s">
        <v>693</v>
      </c>
      <c r="C377" s="15" t="s">
        <v>694</v>
      </c>
      <c r="D377" s="15"/>
      <c r="E377" s="15"/>
      <c r="F377" s="15" t="s">
        <v>245</v>
      </c>
      <c r="G377" s="80" t="n">
        <v>83.771</v>
      </c>
      <c r="H377" s="80" t="n">
        <v>0</v>
      </c>
      <c r="I377" s="80" t="n">
        <f aca="false">G377*AN377</f>
        <v>0</v>
      </c>
      <c r="J377" s="80" t="n">
        <f aca="false">G377*AO377</f>
        <v>0</v>
      </c>
      <c r="K377" s="80" t="n">
        <f aca="false">G377*H377</f>
        <v>0</v>
      </c>
      <c r="Y377" s="80" t="n">
        <f aca="false">IF(AP377="5",BI377,0)</f>
        <v>0</v>
      </c>
      <c r="AA377" s="80" t="n">
        <f aca="false">IF(AP377="1",BG377,0)</f>
        <v>0</v>
      </c>
      <c r="AB377" s="80" t="n">
        <f aca="false">IF(AP377="1",BH377,0)</f>
        <v>0</v>
      </c>
      <c r="AC377" s="80" t="n">
        <f aca="false">IF(AP377="7",BG377,0)</f>
        <v>0</v>
      </c>
      <c r="AD377" s="80" t="n">
        <f aca="false">IF(AP377="7",BH377,0)</f>
        <v>0</v>
      </c>
      <c r="AE377" s="80" t="n">
        <f aca="false">IF(AP377="2",BG377,0)</f>
        <v>0</v>
      </c>
      <c r="AF377" s="80" t="n">
        <f aca="false">IF(AP377="2",BH377,0)</f>
        <v>0</v>
      </c>
      <c r="AG377" s="80" t="n">
        <f aca="false">IF(AP377="0",BI377,0)</f>
        <v>0</v>
      </c>
      <c r="AH377" s="94" t="s">
        <v>80</v>
      </c>
      <c r="AI377" s="80" t="n">
        <f aca="false">IF(AM377=0,K377,0)</f>
        <v>0</v>
      </c>
      <c r="AJ377" s="80" t="n">
        <f aca="false">IF(AM377=15,K377,0)</f>
        <v>0</v>
      </c>
      <c r="AK377" s="80" t="n">
        <f aca="false">IF(AM377=21,K377,0)</f>
        <v>0</v>
      </c>
      <c r="AM377" s="80" t="n">
        <v>15</v>
      </c>
      <c r="AN377" s="80" t="n">
        <f aca="false">H377*0.284515943324519</f>
        <v>0</v>
      </c>
      <c r="AO377" s="80" t="n">
        <f aca="false">H377*(1-0.284515943324519)</f>
        <v>0</v>
      </c>
      <c r="AP377" s="101" t="s">
        <v>126</v>
      </c>
      <c r="AU377" s="80" t="n">
        <f aca="false">AV377+AW377</f>
        <v>0</v>
      </c>
      <c r="AV377" s="80" t="n">
        <f aca="false">G377*AN377</f>
        <v>0</v>
      </c>
      <c r="AW377" s="80" t="n">
        <f aca="false">G377*AO377</f>
        <v>0</v>
      </c>
      <c r="AX377" s="101" t="s">
        <v>681</v>
      </c>
      <c r="AY377" s="101" t="s">
        <v>682</v>
      </c>
      <c r="AZ377" s="94" t="s">
        <v>132</v>
      </c>
      <c r="BB377" s="80" t="n">
        <f aca="false">AV377+AW377</f>
        <v>0</v>
      </c>
      <c r="BC377" s="80" t="n">
        <f aca="false">H377/(100-BD377)*100</f>
        <v>0</v>
      </c>
      <c r="BD377" s="80" t="n">
        <v>0</v>
      </c>
      <c r="BE377" s="80" t="n">
        <f aca="false">377</f>
        <v>377</v>
      </c>
      <c r="BG377" s="80" t="n">
        <f aca="false">G377*AN377</f>
        <v>0</v>
      </c>
      <c r="BH377" s="80" t="n">
        <f aca="false">G377*AO377</f>
        <v>0</v>
      </c>
      <c r="BI377" s="80" t="n">
        <f aca="false">G377*H377</f>
        <v>0</v>
      </c>
    </row>
    <row r="378" customFormat="false" ht="12.75" hidden="false" customHeight="true" outlineLevel="0" collapsed="false">
      <c r="C378" s="104" t="s">
        <v>695</v>
      </c>
      <c r="D378" s="104"/>
      <c r="E378" s="104"/>
    </row>
    <row r="379" customFormat="false" ht="12.75" hidden="false" customHeight="false" outlineLevel="0" collapsed="false">
      <c r="C379" s="102" t="s">
        <v>696</v>
      </c>
      <c r="D379" s="102"/>
      <c r="E379" s="102"/>
      <c r="G379" s="103" t="n">
        <v>0</v>
      </c>
    </row>
    <row r="380" customFormat="false" ht="12.75" hidden="false" customHeight="false" outlineLevel="0" collapsed="false">
      <c r="C380" s="102" t="s">
        <v>697</v>
      </c>
      <c r="D380" s="102"/>
      <c r="E380" s="102"/>
      <c r="G380" s="103" t="n">
        <v>34.7305</v>
      </c>
    </row>
    <row r="381" customFormat="false" ht="12.75" hidden="false" customHeight="false" outlineLevel="0" collapsed="false">
      <c r="C381" s="102" t="s">
        <v>698</v>
      </c>
      <c r="D381" s="102"/>
      <c r="E381" s="102"/>
      <c r="G381" s="103" t="n">
        <v>34.7305</v>
      </c>
    </row>
    <row r="382" customFormat="false" ht="12.75" hidden="false" customHeight="false" outlineLevel="0" collapsed="false">
      <c r="C382" s="102" t="s">
        <v>699</v>
      </c>
      <c r="D382" s="102"/>
      <c r="E382" s="102"/>
      <c r="G382" s="103" t="n">
        <v>14.31</v>
      </c>
    </row>
    <row r="383" customFormat="false" ht="12.75" hidden="false" customHeight="false" outlineLevel="0" collapsed="false">
      <c r="A383" s="15" t="s">
        <v>700</v>
      </c>
      <c r="B383" s="15" t="s">
        <v>701</v>
      </c>
      <c r="C383" s="15" t="s">
        <v>702</v>
      </c>
      <c r="D383" s="15"/>
      <c r="E383" s="15"/>
      <c r="F383" s="15" t="s">
        <v>245</v>
      </c>
      <c r="G383" s="80" t="n">
        <v>151.465</v>
      </c>
      <c r="H383" s="80" t="n">
        <v>0</v>
      </c>
      <c r="I383" s="80" t="n">
        <f aca="false">G383*AN383</f>
        <v>0</v>
      </c>
      <c r="J383" s="80" t="n">
        <f aca="false">G383*AO383</f>
        <v>0</v>
      </c>
      <c r="K383" s="80" t="n">
        <f aca="false">G383*H383</f>
        <v>0</v>
      </c>
      <c r="Y383" s="80" t="n">
        <f aca="false">IF(AP383="5",BI383,0)</f>
        <v>0</v>
      </c>
      <c r="AA383" s="80" t="n">
        <f aca="false">IF(AP383="1",BG383,0)</f>
        <v>0</v>
      </c>
      <c r="AB383" s="80" t="n">
        <f aca="false">IF(AP383="1",BH383,0)</f>
        <v>0</v>
      </c>
      <c r="AC383" s="80" t="n">
        <f aca="false">IF(AP383="7",BG383,0)</f>
        <v>0</v>
      </c>
      <c r="AD383" s="80" t="n">
        <f aca="false">IF(AP383="7",BH383,0)</f>
        <v>0</v>
      </c>
      <c r="AE383" s="80" t="n">
        <f aca="false">IF(AP383="2",BG383,0)</f>
        <v>0</v>
      </c>
      <c r="AF383" s="80" t="n">
        <f aca="false">IF(AP383="2",BH383,0)</f>
        <v>0</v>
      </c>
      <c r="AG383" s="80" t="n">
        <f aca="false">IF(AP383="0",BI383,0)</f>
        <v>0</v>
      </c>
      <c r="AH383" s="94" t="s">
        <v>80</v>
      </c>
      <c r="AI383" s="80" t="n">
        <f aca="false">IF(AM383=0,K383,0)</f>
        <v>0</v>
      </c>
      <c r="AJ383" s="80" t="n">
        <f aca="false">IF(AM383=15,K383,0)</f>
        <v>0</v>
      </c>
      <c r="AK383" s="80" t="n">
        <f aca="false">IF(AM383=21,K383,0)</f>
        <v>0</v>
      </c>
      <c r="AM383" s="80" t="n">
        <v>15</v>
      </c>
      <c r="AN383" s="80" t="n">
        <f aca="false">H383*0.357173163517697</f>
        <v>0</v>
      </c>
      <c r="AO383" s="80" t="n">
        <f aca="false">H383*(1-0.357173163517697)</f>
        <v>0</v>
      </c>
      <c r="AP383" s="101" t="s">
        <v>126</v>
      </c>
      <c r="AU383" s="80" t="n">
        <f aca="false">AV383+AW383</f>
        <v>0</v>
      </c>
      <c r="AV383" s="80" t="n">
        <f aca="false">G383*AN383</f>
        <v>0</v>
      </c>
      <c r="AW383" s="80" t="n">
        <f aca="false">G383*AO383</f>
        <v>0</v>
      </c>
      <c r="AX383" s="101" t="s">
        <v>681</v>
      </c>
      <c r="AY383" s="101" t="s">
        <v>682</v>
      </c>
      <c r="AZ383" s="94" t="s">
        <v>132</v>
      </c>
      <c r="BB383" s="80" t="n">
        <f aca="false">AV383+AW383</f>
        <v>0</v>
      </c>
      <c r="BC383" s="80" t="n">
        <f aca="false">H383/(100-BD383)*100</f>
        <v>0</v>
      </c>
      <c r="BD383" s="80" t="n">
        <v>0</v>
      </c>
      <c r="BE383" s="80" t="n">
        <f aca="false">383</f>
        <v>383</v>
      </c>
      <c r="BG383" s="80" t="n">
        <f aca="false">G383*AN383</f>
        <v>0</v>
      </c>
      <c r="BH383" s="80" t="n">
        <f aca="false">G383*AO383</f>
        <v>0</v>
      </c>
      <c r="BI383" s="80" t="n">
        <f aca="false">G383*H383</f>
        <v>0</v>
      </c>
    </row>
    <row r="384" customFormat="false" ht="12.75" hidden="false" customHeight="false" outlineLevel="0" collapsed="false">
      <c r="C384" s="102" t="s">
        <v>703</v>
      </c>
      <c r="D384" s="102"/>
      <c r="E384" s="102"/>
      <c r="G384" s="103" t="n">
        <v>0</v>
      </c>
    </row>
    <row r="385" customFormat="false" ht="12.75" hidden="false" customHeight="false" outlineLevel="0" collapsed="false">
      <c r="C385" s="102" t="s">
        <v>704</v>
      </c>
      <c r="D385" s="102"/>
      <c r="E385" s="102"/>
      <c r="G385" s="103" t="n">
        <v>52.235</v>
      </c>
    </row>
    <row r="386" customFormat="false" ht="12.75" hidden="false" customHeight="false" outlineLevel="0" collapsed="false">
      <c r="C386" s="102" t="s">
        <v>705</v>
      </c>
      <c r="D386" s="102"/>
      <c r="E386" s="102"/>
      <c r="G386" s="103" t="n">
        <v>49.615</v>
      </c>
    </row>
    <row r="387" customFormat="false" ht="12.75" hidden="false" customHeight="false" outlineLevel="0" collapsed="false">
      <c r="C387" s="102" t="s">
        <v>706</v>
      </c>
      <c r="D387" s="102"/>
      <c r="E387" s="102"/>
      <c r="G387" s="103" t="n">
        <v>49.615</v>
      </c>
    </row>
    <row r="388" customFormat="false" ht="12.75" hidden="false" customHeight="false" outlineLevel="0" collapsed="false">
      <c r="A388" s="15" t="s">
        <v>707</v>
      </c>
      <c r="B388" s="15" t="s">
        <v>708</v>
      </c>
      <c r="C388" s="15" t="s">
        <v>709</v>
      </c>
      <c r="D388" s="15"/>
      <c r="E388" s="15"/>
      <c r="F388" s="15" t="s">
        <v>245</v>
      </c>
      <c r="G388" s="80" t="n">
        <v>27.92</v>
      </c>
      <c r="H388" s="80" t="n">
        <v>0</v>
      </c>
      <c r="I388" s="80" t="n">
        <f aca="false">G388*AN388</f>
        <v>0</v>
      </c>
      <c r="J388" s="80" t="n">
        <f aca="false">G388*AO388</f>
        <v>0</v>
      </c>
      <c r="K388" s="80" t="n">
        <f aca="false">G388*H388</f>
        <v>0</v>
      </c>
      <c r="Y388" s="80" t="n">
        <f aca="false">IF(AP388="5",BI388,0)</f>
        <v>0</v>
      </c>
      <c r="AA388" s="80" t="n">
        <f aca="false">IF(AP388="1",BG388,0)</f>
        <v>0</v>
      </c>
      <c r="AB388" s="80" t="n">
        <f aca="false">IF(AP388="1",BH388,0)</f>
        <v>0</v>
      </c>
      <c r="AC388" s="80" t="n">
        <f aca="false">IF(AP388="7",BG388,0)</f>
        <v>0</v>
      </c>
      <c r="AD388" s="80" t="n">
        <f aca="false">IF(AP388="7",BH388,0)</f>
        <v>0</v>
      </c>
      <c r="AE388" s="80" t="n">
        <f aca="false">IF(AP388="2",BG388,0)</f>
        <v>0</v>
      </c>
      <c r="AF388" s="80" t="n">
        <f aca="false">IF(AP388="2",BH388,0)</f>
        <v>0</v>
      </c>
      <c r="AG388" s="80" t="n">
        <f aca="false">IF(AP388="0",BI388,0)</f>
        <v>0</v>
      </c>
      <c r="AH388" s="94" t="s">
        <v>80</v>
      </c>
      <c r="AI388" s="80" t="n">
        <f aca="false">IF(AM388=0,K388,0)</f>
        <v>0</v>
      </c>
      <c r="AJ388" s="80" t="n">
        <f aca="false">IF(AM388=15,K388,0)</f>
        <v>0</v>
      </c>
      <c r="AK388" s="80" t="n">
        <f aca="false">IF(AM388=21,K388,0)</f>
        <v>0</v>
      </c>
      <c r="AM388" s="80" t="n">
        <v>15</v>
      </c>
      <c r="AN388" s="80" t="n">
        <f aca="false">H388*0.449904790874525</f>
        <v>0</v>
      </c>
      <c r="AO388" s="80" t="n">
        <f aca="false">H388*(1-0.449904790874525)</f>
        <v>0</v>
      </c>
      <c r="AP388" s="101" t="s">
        <v>126</v>
      </c>
      <c r="AU388" s="80" t="n">
        <f aca="false">AV388+AW388</f>
        <v>0</v>
      </c>
      <c r="AV388" s="80" t="n">
        <f aca="false">G388*AN388</f>
        <v>0</v>
      </c>
      <c r="AW388" s="80" t="n">
        <f aca="false">G388*AO388</f>
        <v>0</v>
      </c>
      <c r="AX388" s="101" t="s">
        <v>681</v>
      </c>
      <c r="AY388" s="101" t="s">
        <v>682</v>
      </c>
      <c r="AZ388" s="94" t="s">
        <v>132</v>
      </c>
      <c r="BB388" s="80" t="n">
        <f aca="false">AV388+AW388</f>
        <v>0</v>
      </c>
      <c r="BC388" s="80" t="n">
        <f aca="false">H388/(100-BD388)*100</f>
        <v>0</v>
      </c>
      <c r="BD388" s="80" t="n">
        <v>0</v>
      </c>
      <c r="BE388" s="80" t="n">
        <f aca="false">388</f>
        <v>388</v>
      </c>
      <c r="BG388" s="80" t="n">
        <f aca="false">G388*AN388</f>
        <v>0</v>
      </c>
      <c r="BH388" s="80" t="n">
        <f aca="false">G388*AO388</f>
        <v>0</v>
      </c>
      <c r="BI388" s="80" t="n">
        <f aca="false">G388*H388</f>
        <v>0</v>
      </c>
    </row>
    <row r="389" customFormat="false" ht="12.75" hidden="false" customHeight="true" outlineLevel="0" collapsed="false">
      <c r="C389" s="104" t="s">
        <v>710</v>
      </c>
      <c r="D389" s="104"/>
      <c r="E389" s="104"/>
    </row>
    <row r="390" customFormat="false" ht="12.75" hidden="false" customHeight="false" outlineLevel="0" collapsed="false">
      <c r="C390" s="102" t="s">
        <v>711</v>
      </c>
      <c r="D390" s="102"/>
      <c r="E390" s="102"/>
      <c r="G390" s="103" t="n">
        <v>27.92</v>
      </c>
    </row>
    <row r="391" customFormat="false" ht="12.75" hidden="false" customHeight="false" outlineLevel="0" collapsed="false">
      <c r="A391" s="15" t="s">
        <v>712</v>
      </c>
      <c r="B391" s="15" t="s">
        <v>713</v>
      </c>
      <c r="C391" s="15" t="s">
        <v>714</v>
      </c>
      <c r="D391" s="15"/>
      <c r="E391" s="15"/>
      <c r="F391" s="15" t="s">
        <v>245</v>
      </c>
      <c r="G391" s="80" t="n">
        <v>20.63</v>
      </c>
      <c r="H391" s="80" t="n">
        <v>0</v>
      </c>
      <c r="I391" s="80" t="n">
        <f aca="false">G391*AN391</f>
        <v>0</v>
      </c>
      <c r="J391" s="80" t="n">
        <f aca="false">G391*AO391</f>
        <v>0</v>
      </c>
      <c r="K391" s="80" t="n">
        <f aca="false">G391*H391</f>
        <v>0</v>
      </c>
      <c r="Y391" s="80" t="n">
        <f aca="false">IF(AP391="5",BI391,0)</f>
        <v>0</v>
      </c>
      <c r="AA391" s="80" t="n">
        <f aca="false">IF(AP391="1",BG391,0)</f>
        <v>0</v>
      </c>
      <c r="AB391" s="80" t="n">
        <f aca="false">IF(AP391="1",BH391,0)</f>
        <v>0</v>
      </c>
      <c r="AC391" s="80" t="n">
        <f aca="false">IF(AP391="7",BG391,0)</f>
        <v>0</v>
      </c>
      <c r="AD391" s="80" t="n">
        <f aca="false">IF(AP391="7",BH391,0)</f>
        <v>0</v>
      </c>
      <c r="AE391" s="80" t="n">
        <f aca="false">IF(AP391="2",BG391,0)</f>
        <v>0</v>
      </c>
      <c r="AF391" s="80" t="n">
        <f aca="false">IF(AP391="2",BH391,0)</f>
        <v>0</v>
      </c>
      <c r="AG391" s="80" t="n">
        <f aca="false">IF(AP391="0",BI391,0)</f>
        <v>0</v>
      </c>
      <c r="AH391" s="94" t="s">
        <v>80</v>
      </c>
      <c r="AI391" s="80" t="n">
        <f aca="false">IF(AM391=0,K391,0)</f>
        <v>0</v>
      </c>
      <c r="AJ391" s="80" t="n">
        <f aca="false">IF(AM391=15,K391,0)</f>
        <v>0</v>
      </c>
      <c r="AK391" s="80" t="n">
        <f aca="false">IF(AM391=21,K391,0)</f>
        <v>0</v>
      </c>
      <c r="AM391" s="80" t="n">
        <v>15</v>
      </c>
      <c r="AN391" s="80" t="n">
        <f aca="false">H391*0.612685628010465</f>
        <v>0</v>
      </c>
      <c r="AO391" s="80" t="n">
        <f aca="false">H391*(1-0.612685628010465)</f>
        <v>0</v>
      </c>
      <c r="AP391" s="101" t="s">
        <v>126</v>
      </c>
      <c r="AU391" s="80" t="n">
        <f aca="false">AV391+AW391</f>
        <v>0</v>
      </c>
      <c r="AV391" s="80" t="n">
        <f aca="false">G391*AN391</f>
        <v>0</v>
      </c>
      <c r="AW391" s="80" t="n">
        <f aca="false">G391*AO391</f>
        <v>0</v>
      </c>
      <c r="AX391" s="101" t="s">
        <v>681</v>
      </c>
      <c r="AY391" s="101" t="s">
        <v>682</v>
      </c>
      <c r="AZ391" s="94" t="s">
        <v>132</v>
      </c>
      <c r="BB391" s="80" t="n">
        <f aca="false">AV391+AW391</f>
        <v>0</v>
      </c>
      <c r="BC391" s="80" t="n">
        <f aca="false">H391/(100-BD391)*100</f>
        <v>0</v>
      </c>
      <c r="BD391" s="80" t="n">
        <v>0</v>
      </c>
      <c r="BE391" s="80" t="n">
        <f aca="false">391</f>
        <v>391</v>
      </c>
      <c r="BG391" s="80" t="n">
        <f aca="false">G391*AN391</f>
        <v>0</v>
      </c>
      <c r="BH391" s="80" t="n">
        <f aca="false">G391*AO391</f>
        <v>0</v>
      </c>
      <c r="BI391" s="80" t="n">
        <f aca="false">G391*H391</f>
        <v>0</v>
      </c>
    </row>
    <row r="392" customFormat="false" ht="12.75" hidden="false" customHeight="true" outlineLevel="0" collapsed="false">
      <c r="C392" s="104" t="s">
        <v>715</v>
      </c>
      <c r="D392" s="104"/>
      <c r="E392" s="104"/>
    </row>
    <row r="393" customFormat="false" ht="12.75" hidden="false" customHeight="false" outlineLevel="0" collapsed="false">
      <c r="C393" s="102" t="s">
        <v>716</v>
      </c>
      <c r="D393" s="102"/>
      <c r="E393" s="102"/>
      <c r="G393" s="103" t="n">
        <v>20.63</v>
      </c>
    </row>
    <row r="394" customFormat="false" ht="12.75" hidden="false" customHeight="false" outlineLevel="0" collapsed="false">
      <c r="A394" s="15" t="s">
        <v>717</v>
      </c>
      <c r="B394" s="15" t="s">
        <v>718</v>
      </c>
      <c r="C394" s="15" t="s">
        <v>719</v>
      </c>
      <c r="D394" s="15"/>
      <c r="E394" s="15"/>
      <c r="F394" s="15" t="s">
        <v>245</v>
      </c>
      <c r="G394" s="80" t="n">
        <v>48.525</v>
      </c>
      <c r="H394" s="80" t="n">
        <v>0</v>
      </c>
      <c r="I394" s="80" t="n">
        <f aca="false">G394*AN394</f>
        <v>0</v>
      </c>
      <c r="J394" s="80" t="n">
        <f aca="false">G394*AO394</f>
        <v>0</v>
      </c>
      <c r="K394" s="80" t="n">
        <f aca="false">G394*H394</f>
        <v>0</v>
      </c>
      <c r="Y394" s="80" t="n">
        <f aca="false">IF(AP394="5",BI394,0)</f>
        <v>0</v>
      </c>
      <c r="AA394" s="80" t="n">
        <f aca="false">IF(AP394="1",BG394,0)</f>
        <v>0</v>
      </c>
      <c r="AB394" s="80" t="n">
        <f aca="false">IF(AP394="1",BH394,0)</f>
        <v>0</v>
      </c>
      <c r="AC394" s="80" t="n">
        <f aca="false">IF(AP394="7",BG394,0)</f>
        <v>0</v>
      </c>
      <c r="AD394" s="80" t="n">
        <f aca="false">IF(AP394="7",BH394,0)</f>
        <v>0</v>
      </c>
      <c r="AE394" s="80" t="n">
        <f aca="false">IF(AP394="2",BG394,0)</f>
        <v>0</v>
      </c>
      <c r="AF394" s="80" t="n">
        <f aca="false">IF(AP394="2",BH394,0)</f>
        <v>0</v>
      </c>
      <c r="AG394" s="80" t="n">
        <f aca="false">IF(AP394="0",BI394,0)</f>
        <v>0</v>
      </c>
      <c r="AH394" s="94" t="s">
        <v>80</v>
      </c>
      <c r="AI394" s="80" t="n">
        <f aca="false">IF(AM394=0,K394,0)</f>
        <v>0</v>
      </c>
      <c r="AJ394" s="80" t="n">
        <f aca="false">IF(AM394=15,K394,0)</f>
        <v>0</v>
      </c>
      <c r="AK394" s="80" t="n">
        <f aca="false">IF(AM394=21,K394,0)</f>
        <v>0</v>
      </c>
      <c r="AM394" s="80" t="n">
        <v>15</v>
      </c>
      <c r="AN394" s="80" t="n">
        <f aca="false">H394*0.195024880373155</f>
        <v>0</v>
      </c>
      <c r="AO394" s="80" t="n">
        <f aca="false">H394*(1-0.195024880373155)</f>
        <v>0</v>
      </c>
      <c r="AP394" s="101" t="s">
        <v>126</v>
      </c>
      <c r="AU394" s="80" t="n">
        <f aca="false">AV394+AW394</f>
        <v>0</v>
      </c>
      <c r="AV394" s="80" t="n">
        <f aca="false">G394*AN394</f>
        <v>0</v>
      </c>
      <c r="AW394" s="80" t="n">
        <f aca="false">G394*AO394</f>
        <v>0</v>
      </c>
      <c r="AX394" s="101" t="s">
        <v>681</v>
      </c>
      <c r="AY394" s="101" t="s">
        <v>682</v>
      </c>
      <c r="AZ394" s="94" t="s">
        <v>132</v>
      </c>
      <c r="BB394" s="80" t="n">
        <f aca="false">AV394+AW394</f>
        <v>0</v>
      </c>
      <c r="BC394" s="80" t="n">
        <f aca="false">H394/(100-BD394)*100</f>
        <v>0</v>
      </c>
      <c r="BD394" s="80" t="n">
        <v>0</v>
      </c>
      <c r="BE394" s="80" t="n">
        <f aca="false">394</f>
        <v>394</v>
      </c>
      <c r="BG394" s="80" t="n">
        <f aca="false">G394*AN394</f>
        <v>0</v>
      </c>
      <c r="BH394" s="80" t="n">
        <f aca="false">G394*AO394</f>
        <v>0</v>
      </c>
      <c r="BI394" s="80" t="n">
        <f aca="false">G394*H394</f>
        <v>0</v>
      </c>
    </row>
    <row r="395" customFormat="false" ht="12.75" hidden="false" customHeight="false" outlineLevel="0" collapsed="false">
      <c r="C395" s="102" t="s">
        <v>720</v>
      </c>
      <c r="D395" s="102"/>
      <c r="E395" s="102"/>
      <c r="G395" s="103" t="n">
        <v>48.525</v>
      </c>
    </row>
    <row r="396" customFormat="false" ht="12.75" hidden="false" customHeight="false" outlineLevel="0" collapsed="false">
      <c r="A396" s="15" t="s">
        <v>721</v>
      </c>
      <c r="B396" s="15" t="s">
        <v>722</v>
      </c>
      <c r="C396" s="15" t="s">
        <v>723</v>
      </c>
      <c r="D396" s="15"/>
      <c r="E396" s="15"/>
      <c r="F396" s="15" t="s">
        <v>245</v>
      </c>
      <c r="G396" s="80" t="n">
        <v>15</v>
      </c>
      <c r="H396" s="80" t="n">
        <v>0</v>
      </c>
      <c r="I396" s="80" t="n">
        <f aca="false">G396*AN396</f>
        <v>0</v>
      </c>
      <c r="J396" s="80" t="n">
        <f aca="false">G396*AO396</f>
        <v>0</v>
      </c>
      <c r="K396" s="80" t="n">
        <f aca="false">G396*H396</f>
        <v>0</v>
      </c>
      <c r="Y396" s="80" t="n">
        <f aca="false">IF(AP396="5",BI396,0)</f>
        <v>0</v>
      </c>
      <c r="AA396" s="80" t="n">
        <f aca="false">IF(AP396="1",BG396,0)</f>
        <v>0</v>
      </c>
      <c r="AB396" s="80" t="n">
        <f aca="false">IF(AP396="1",BH396,0)</f>
        <v>0</v>
      </c>
      <c r="AC396" s="80" t="n">
        <f aca="false">IF(AP396="7",BG396,0)</f>
        <v>0</v>
      </c>
      <c r="AD396" s="80" t="n">
        <f aca="false">IF(AP396="7",BH396,0)</f>
        <v>0</v>
      </c>
      <c r="AE396" s="80" t="n">
        <f aca="false">IF(AP396="2",BG396,0)</f>
        <v>0</v>
      </c>
      <c r="AF396" s="80" t="n">
        <f aca="false">IF(AP396="2",BH396,0)</f>
        <v>0</v>
      </c>
      <c r="AG396" s="80" t="n">
        <f aca="false">IF(AP396="0",BI396,0)</f>
        <v>0</v>
      </c>
      <c r="AH396" s="94" t="s">
        <v>80</v>
      </c>
      <c r="AI396" s="80" t="n">
        <f aca="false">IF(AM396=0,K396,0)</f>
        <v>0</v>
      </c>
      <c r="AJ396" s="80" t="n">
        <f aca="false">IF(AM396=15,K396,0)</f>
        <v>0</v>
      </c>
      <c r="AK396" s="80" t="n">
        <f aca="false">IF(AM396=21,K396,0)</f>
        <v>0</v>
      </c>
      <c r="AM396" s="80" t="n">
        <v>15</v>
      </c>
      <c r="AN396" s="80" t="n">
        <f aca="false">H396*0.309563812600969</f>
        <v>0</v>
      </c>
      <c r="AO396" s="80" t="n">
        <f aca="false">H396*(1-0.309563812600969)</f>
        <v>0</v>
      </c>
      <c r="AP396" s="101" t="s">
        <v>126</v>
      </c>
      <c r="AU396" s="80" t="n">
        <f aca="false">AV396+AW396</f>
        <v>0</v>
      </c>
      <c r="AV396" s="80" t="n">
        <f aca="false">G396*AN396</f>
        <v>0</v>
      </c>
      <c r="AW396" s="80" t="n">
        <f aca="false">G396*AO396</f>
        <v>0</v>
      </c>
      <c r="AX396" s="101" t="s">
        <v>681</v>
      </c>
      <c r="AY396" s="101" t="s">
        <v>682</v>
      </c>
      <c r="AZ396" s="94" t="s">
        <v>132</v>
      </c>
      <c r="BB396" s="80" t="n">
        <f aca="false">AV396+AW396</f>
        <v>0</v>
      </c>
      <c r="BC396" s="80" t="n">
        <f aca="false">H396/(100-BD396)*100</f>
        <v>0</v>
      </c>
      <c r="BD396" s="80" t="n">
        <v>0</v>
      </c>
      <c r="BE396" s="80" t="n">
        <f aca="false">396</f>
        <v>396</v>
      </c>
      <c r="BG396" s="80" t="n">
        <f aca="false">G396*AN396</f>
        <v>0</v>
      </c>
      <c r="BH396" s="80" t="n">
        <f aca="false">G396*AO396</f>
        <v>0</v>
      </c>
      <c r="BI396" s="80" t="n">
        <f aca="false">G396*H396</f>
        <v>0</v>
      </c>
    </row>
    <row r="397" customFormat="false" ht="12.75" hidden="false" customHeight="false" outlineLevel="0" collapsed="false">
      <c r="C397" s="102" t="s">
        <v>724</v>
      </c>
      <c r="D397" s="102"/>
      <c r="E397" s="102"/>
      <c r="G397" s="103" t="n">
        <v>15</v>
      </c>
    </row>
    <row r="398" customFormat="false" ht="12.75" hidden="false" customHeight="false" outlineLevel="0" collapsed="false">
      <c r="A398" s="15" t="s">
        <v>725</v>
      </c>
      <c r="B398" s="15" t="s">
        <v>726</v>
      </c>
      <c r="C398" s="15" t="s">
        <v>727</v>
      </c>
      <c r="D398" s="15"/>
      <c r="E398" s="15"/>
      <c r="F398" s="15" t="s">
        <v>245</v>
      </c>
      <c r="G398" s="80" t="n">
        <v>5</v>
      </c>
      <c r="H398" s="80" t="n">
        <v>0</v>
      </c>
      <c r="I398" s="80" t="n">
        <f aca="false">G398*AN398</f>
        <v>0</v>
      </c>
      <c r="J398" s="80" t="n">
        <f aca="false">G398*AO398</f>
        <v>0</v>
      </c>
      <c r="K398" s="80" t="n">
        <f aca="false">G398*H398</f>
        <v>0</v>
      </c>
      <c r="Y398" s="80" t="n">
        <f aca="false">IF(AP398="5",BI398,0)</f>
        <v>0</v>
      </c>
      <c r="AA398" s="80" t="n">
        <f aca="false">IF(AP398="1",BG398,0)</f>
        <v>0</v>
      </c>
      <c r="AB398" s="80" t="n">
        <f aca="false">IF(AP398="1",BH398,0)</f>
        <v>0</v>
      </c>
      <c r="AC398" s="80" t="n">
        <f aca="false">IF(AP398="7",BG398,0)</f>
        <v>0</v>
      </c>
      <c r="AD398" s="80" t="n">
        <f aca="false">IF(AP398="7",BH398,0)</f>
        <v>0</v>
      </c>
      <c r="AE398" s="80" t="n">
        <f aca="false">IF(AP398="2",BG398,0)</f>
        <v>0</v>
      </c>
      <c r="AF398" s="80" t="n">
        <f aca="false">IF(AP398="2",BH398,0)</f>
        <v>0</v>
      </c>
      <c r="AG398" s="80" t="n">
        <f aca="false">IF(AP398="0",BI398,0)</f>
        <v>0</v>
      </c>
      <c r="AH398" s="94" t="s">
        <v>80</v>
      </c>
      <c r="AI398" s="80" t="n">
        <f aca="false">IF(AM398=0,K398,0)</f>
        <v>0</v>
      </c>
      <c r="AJ398" s="80" t="n">
        <f aca="false">IF(AM398=15,K398,0)</f>
        <v>0</v>
      </c>
      <c r="AK398" s="80" t="n">
        <f aca="false">IF(AM398=21,K398,0)</f>
        <v>0</v>
      </c>
      <c r="AM398" s="80" t="n">
        <v>15</v>
      </c>
      <c r="AN398" s="80" t="n">
        <f aca="false">H398*0</f>
        <v>0</v>
      </c>
      <c r="AO398" s="80" t="n">
        <f aca="false">H398*(1-0)</f>
        <v>0</v>
      </c>
      <c r="AP398" s="101" t="s">
        <v>126</v>
      </c>
      <c r="AU398" s="80" t="n">
        <f aca="false">AV398+AW398</f>
        <v>0</v>
      </c>
      <c r="AV398" s="80" t="n">
        <f aca="false">G398*AN398</f>
        <v>0</v>
      </c>
      <c r="AW398" s="80" t="n">
        <f aca="false">G398*AO398</f>
        <v>0</v>
      </c>
      <c r="AX398" s="101" t="s">
        <v>681</v>
      </c>
      <c r="AY398" s="101" t="s">
        <v>682</v>
      </c>
      <c r="AZ398" s="94" t="s">
        <v>132</v>
      </c>
      <c r="BB398" s="80" t="n">
        <f aca="false">AV398+AW398</f>
        <v>0</v>
      </c>
      <c r="BC398" s="80" t="n">
        <f aca="false">H398/(100-BD398)*100</f>
        <v>0</v>
      </c>
      <c r="BD398" s="80" t="n">
        <v>0</v>
      </c>
      <c r="BE398" s="80" t="n">
        <f aca="false">398</f>
        <v>398</v>
      </c>
      <c r="BG398" s="80" t="n">
        <f aca="false">G398*AN398</f>
        <v>0</v>
      </c>
      <c r="BH398" s="80" t="n">
        <f aca="false">G398*AO398</f>
        <v>0</v>
      </c>
      <c r="BI398" s="80" t="n">
        <f aca="false">G398*H398</f>
        <v>0</v>
      </c>
    </row>
    <row r="399" customFormat="false" ht="12.75" hidden="false" customHeight="false" outlineLevel="0" collapsed="false">
      <c r="C399" s="102" t="s">
        <v>728</v>
      </c>
      <c r="D399" s="102"/>
      <c r="E399" s="102"/>
      <c r="G399" s="103" t="n">
        <v>5</v>
      </c>
    </row>
    <row r="400" customFormat="false" ht="12.75" hidden="false" customHeight="false" outlineLevel="0" collapsed="false">
      <c r="A400" s="15" t="s">
        <v>729</v>
      </c>
      <c r="B400" s="15" t="s">
        <v>730</v>
      </c>
      <c r="C400" s="15" t="s">
        <v>731</v>
      </c>
      <c r="D400" s="15"/>
      <c r="E400" s="15"/>
      <c r="F400" s="15" t="s">
        <v>245</v>
      </c>
      <c r="G400" s="80" t="n">
        <v>1360.12895</v>
      </c>
      <c r="H400" s="80" t="n">
        <v>0</v>
      </c>
      <c r="I400" s="80" t="n">
        <f aca="false">G400*AN400</f>
        <v>0</v>
      </c>
      <c r="J400" s="80" t="n">
        <f aca="false">G400*AO400</f>
        <v>0</v>
      </c>
      <c r="K400" s="80" t="n">
        <f aca="false">G400*H400</f>
        <v>0</v>
      </c>
      <c r="Y400" s="80" t="n">
        <f aca="false">IF(AP400="5",BI400,0)</f>
        <v>0</v>
      </c>
      <c r="AA400" s="80" t="n">
        <f aca="false">IF(AP400="1",BG400,0)</f>
        <v>0</v>
      </c>
      <c r="AB400" s="80" t="n">
        <f aca="false">IF(AP400="1",BH400,0)</f>
        <v>0</v>
      </c>
      <c r="AC400" s="80" t="n">
        <f aca="false">IF(AP400="7",BG400,0)</f>
        <v>0</v>
      </c>
      <c r="AD400" s="80" t="n">
        <f aca="false">IF(AP400="7",BH400,0)</f>
        <v>0</v>
      </c>
      <c r="AE400" s="80" t="n">
        <f aca="false">IF(AP400="2",BG400,0)</f>
        <v>0</v>
      </c>
      <c r="AF400" s="80" t="n">
        <f aca="false">IF(AP400="2",BH400,0)</f>
        <v>0</v>
      </c>
      <c r="AG400" s="80" t="n">
        <f aca="false">IF(AP400="0",BI400,0)</f>
        <v>0</v>
      </c>
      <c r="AH400" s="94" t="s">
        <v>80</v>
      </c>
      <c r="AI400" s="80" t="n">
        <f aca="false">IF(AM400=0,K400,0)</f>
        <v>0</v>
      </c>
      <c r="AJ400" s="80" t="n">
        <f aca="false">IF(AM400=15,K400,0)</f>
        <v>0</v>
      </c>
      <c r="AK400" s="80" t="n">
        <f aca="false">IF(AM400=21,K400,0)</f>
        <v>0</v>
      </c>
      <c r="AM400" s="80" t="n">
        <v>15</v>
      </c>
      <c r="AN400" s="80" t="n">
        <f aca="false">H400*0.168968088831929</f>
        <v>0</v>
      </c>
      <c r="AO400" s="80" t="n">
        <f aca="false">H400*(1-0.168968088831929)</f>
        <v>0</v>
      </c>
      <c r="AP400" s="101" t="s">
        <v>126</v>
      </c>
      <c r="AU400" s="80" t="n">
        <f aca="false">AV400+AW400</f>
        <v>0</v>
      </c>
      <c r="AV400" s="80" t="n">
        <f aca="false">G400*AN400</f>
        <v>0</v>
      </c>
      <c r="AW400" s="80" t="n">
        <f aca="false">G400*AO400</f>
        <v>0</v>
      </c>
      <c r="AX400" s="101" t="s">
        <v>681</v>
      </c>
      <c r="AY400" s="101" t="s">
        <v>682</v>
      </c>
      <c r="AZ400" s="94" t="s">
        <v>132</v>
      </c>
      <c r="BB400" s="80" t="n">
        <f aca="false">AV400+AW400</f>
        <v>0</v>
      </c>
      <c r="BC400" s="80" t="n">
        <f aca="false">H400/(100-BD400)*100</f>
        <v>0</v>
      </c>
      <c r="BD400" s="80" t="n">
        <v>0</v>
      </c>
      <c r="BE400" s="80" t="n">
        <f aca="false">400</f>
        <v>400</v>
      </c>
      <c r="BG400" s="80" t="n">
        <f aca="false">G400*AN400</f>
        <v>0</v>
      </c>
      <c r="BH400" s="80" t="n">
        <f aca="false">G400*AO400</f>
        <v>0</v>
      </c>
      <c r="BI400" s="80" t="n">
        <f aca="false">G400*H400</f>
        <v>0</v>
      </c>
    </row>
    <row r="401" customFormat="false" ht="12.75" hidden="false" customHeight="false" outlineLevel="0" collapsed="false">
      <c r="C401" s="102" t="s">
        <v>732</v>
      </c>
      <c r="D401" s="102"/>
      <c r="E401" s="102"/>
      <c r="G401" s="103" t="n">
        <v>106.5112</v>
      </c>
    </row>
    <row r="402" customFormat="false" ht="12.75" hidden="false" customHeight="false" outlineLevel="0" collapsed="false">
      <c r="C402" s="102" t="s">
        <v>733</v>
      </c>
      <c r="D402" s="102"/>
      <c r="E402" s="102"/>
      <c r="G402" s="103" t="n">
        <v>-17.99525</v>
      </c>
    </row>
    <row r="403" customFormat="false" ht="12.75" hidden="false" customHeight="false" outlineLevel="0" collapsed="false">
      <c r="C403" s="102" t="s">
        <v>734</v>
      </c>
      <c r="D403" s="102"/>
      <c r="E403" s="102"/>
      <c r="G403" s="103" t="n">
        <v>11.742</v>
      </c>
    </row>
    <row r="404" customFormat="false" ht="12.75" hidden="false" customHeight="false" outlineLevel="0" collapsed="false">
      <c r="C404" s="102" t="s">
        <v>735</v>
      </c>
      <c r="D404" s="102"/>
      <c r="E404" s="102"/>
      <c r="G404" s="103" t="n">
        <v>11.961</v>
      </c>
    </row>
    <row r="405" customFormat="false" ht="12.75" hidden="false" customHeight="false" outlineLevel="0" collapsed="false">
      <c r="C405" s="102" t="s">
        <v>736</v>
      </c>
      <c r="D405" s="102"/>
      <c r="E405" s="102"/>
      <c r="G405" s="103" t="n">
        <v>33.374</v>
      </c>
    </row>
    <row r="406" customFormat="false" ht="12.75" hidden="false" customHeight="false" outlineLevel="0" collapsed="false">
      <c r="C406" s="102" t="s">
        <v>737</v>
      </c>
      <c r="D406" s="102"/>
      <c r="E406" s="102"/>
      <c r="G406" s="103" t="n">
        <v>32.099</v>
      </c>
    </row>
    <row r="407" customFormat="false" ht="12.75" hidden="false" customHeight="false" outlineLevel="0" collapsed="false">
      <c r="C407" s="102" t="s">
        <v>738</v>
      </c>
      <c r="D407" s="102"/>
      <c r="E407" s="102"/>
      <c r="G407" s="103" t="n">
        <v>22.954</v>
      </c>
    </row>
    <row r="408" customFormat="false" ht="12.75" hidden="false" customHeight="false" outlineLevel="0" collapsed="false">
      <c r="C408" s="102" t="s">
        <v>739</v>
      </c>
      <c r="D408" s="102"/>
      <c r="E408" s="102"/>
      <c r="G408" s="103" t="n">
        <v>22.254</v>
      </c>
    </row>
    <row r="409" customFormat="false" ht="12.75" hidden="false" customHeight="false" outlineLevel="0" collapsed="false">
      <c r="C409" s="102" t="s">
        <v>740</v>
      </c>
      <c r="D409" s="102"/>
      <c r="E409" s="102"/>
      <c r="G409" s="103" t="n">
        <v>18.634</v>
      </c>
    </row>
    <row r="410" customFormat="false" ht="12.75" hidden="false" customHeight="false" outlineLevel="0" collapsed="false">
      <c r="C410" s="102" t="s">
        <v>741</v>
      </c>
      <c r="D410" s="102"/>
      <c r="E410" s="102"/>
      <c r="G410" s="103" t="n">
        <v>18.6115</v>
      </c>
    </row>
    <row r="411" customFormat="false" ht="12.75" hidden="false" customHeight="false" outlineLevel="0" collapsed="false">
      <c r="C411" s="102" t="s">
        <v>742</v>
      </c>
      <c r="D411" s="102"/>
      <c r="E411" s="102"/>
      <c r="G411" s="103" t="n">
        <v>18.6115</v>
      </c>
    </row>
    <row r="412" customFormat="false" ht="12.75" hidden="false" customHeight="false" outlineLevel="0" collapsed="false">
      <c r="C412" s="102" t="s">
        <v>743</v>
      </c>
      <c r="D412" s="102"/>
      <c r="E412" s="102"/>
      <c r="G412" s="103" t="n">
        <v>25.709</v>
      </c>
    </row>
    <row r="413" customFormat="false" ht="12.75" hidden="false" customHeight="false" outlineLevel="0" collapsed="false">
      <c r="C413" s="102" t="s">
        <v>744</v>
      </c>
      <c r="D413" s="102"/>
      <c r="E413" s="102"/>
      <c r="G413" s="103" t="n">
        <v>21.535</v>
      </c>
    </row>
    <row r="414" customFormat="false" ht="12.75" hidden="false" customHeight="false" outlineLevel="0" collapsed="false">
      <c r="C414" s="102" t="s">
        <v>745</v>
      </c>
      <c r="D414" s="102"/>
      <c r="E414" s="102"/>
      <c r="G414" s="103" t="n">
        <v>177.59</v>
      </c>
    </row>
    <row r="415" customFormat="false" ht="12.75" hidden="false" customHeight="false" outlineLevel="0" collapsed="false">
      <c r="C415" s="102" t="s">
        <v>746</v>
      </c>
      <c r="D415" s="102"/>
      <c r="E415" s="102"/>
      <c r="G415" s="103" t="n">
        <v>-25.014</v>
      </c>
    </row>
    <row r="416" customFormat="false" ht="12.75" hidden="false" customHeight="false" outlineLevel="0" collapsed="false">
      <c r="C416" s="102" t="s">
        <v>747</v>
      </c>
      <c r="D416" s="102"/>
      <c r="E416" s="102"/>
      <c r="G416" s="103" t="n">
        <v>-3.152</v>
      </c>
    </row>
    <row r="417" customFormat="false" ht="12.75" hidden="false" customHeight="false" outlineLevel="0" collapsed="false">
      <c r="C417" s="102" t="s">
        <v>748</v>
      </c>
      <c r="D417" s="102"/>
      <c r="E417" s="102"/>
      <c r="G417" s="103" t="n">
        <v>22.214</v>
      </c>
    </row>
    <row r="418" customFormat="false" ht="12.75" hidden="false" customHeight="false" outlineLevel="0" collapsed="false">
      <c r="C418" s="102" t="s">
        <v>749</v>
      </c>
      <c r="D418" s="102"/>
      <c r="E418" s="102"/>
      <c r="G418" s="103" t="n">
        <v>8.881</v>
      </c>
    </row>
    <row r="419" customFormat="false" ht="12.75" hidden="false" customHeight="false" outlineLevel="0" collapsed="false">
      <c r="C419" s="102" t="s">
        <v>750</v>
      </c>
      <c r="D419" s="102"/>
      <c r="E419" s="102"/>
      <c r="G419" s="103" t="n">
        <v>62.669</v>
      </c>
    </row>
    <row r="420" customFormat="false" ht="12.75" hidden="false" customHeight="false" outlineLevel="0" collapsed="false">
      <c r="C420" s="102" t="s">
        <v>751</v>
      </c>
      <c r="D420" s="102"/>
      <c r="E420" s="102"/>
      <c r="G420" s="103" t="n">
        <v>23.461</v>
      </c>
    </row>
    <row r="421" customFormat="false" ht="12.75" hidden="false" customHeight="false" outlineLevel="0" collapsed="false">
      <c r="C421" s="102" t="s">
        <v>752</v>
      </c>
      <c r="D421" s="102"/>
      <c r="E421" s="102"/>
      <c r="G421" s="103" t="n">
        <v>33.9446</v>
      </c>
    </row>
    <row r="422" customFormat="false" ht="12.75" hidden="false" customHeight="false" outlineLevel="0" collapsed="false">
      <c r="C422" s="102" t="s">
        <v>753</v>
      </c>
      <c r="D422" s="102"/>
      <c r="E422" s="102"/>
      <c r="G422" s="103" t="n">
        <v>23.79</v>
      </c>
    </row>
    <row r="423" customFormat="false" ht="12.75" hidden="false" customHeight="false" outlineLevel="0" collapsed="false">
      <c r="C423" s="102" t="s">
        <v>754</v>
      </c>
      <c r="D423" s="102"/>
      <c r="E423" s="102"/>
      <c r="G423" s="103" t="n">
        <v>8.881</v>
      </c>
    </row>
    <row r="424" customFormat="false" ht="12.75" hidden="false" customHeight="false" outlineLevel="0" collapsed="false">
      <c r="C424" s="102" t="s">
        <v>755</v>
      </c>
      <c r="D424" s="102"/>
      <c r="E424" s="102"/>
      <c r="G424" s="103" t="n">
        <v>63.074</v>
      </c>
    </row>
    <row r="425" customFormat="false" ht="12.75" hidden="false" customHeight="false" outlineLevel="0" collapsed="false">
      <c r="C425" s="102" t="s">
        <v>756</v>
      </c>
      <c r="D425" s="102"/>
      <c r="E425" s="102"/>
      <c r="G425" s="103" t="n">
        <v>22.111</v>
      </c>
    </row>
    <row r="426" customFormat="false" ht="12.75" hidden="false" customHeight="false" outlineLevel="0" collapsed="false">
      <c r="C426" s="102" t="s">
        <v>757</v>
      </c>
      <c r="D426" s="102"/>
      <c r="E426" s="102"/>
      <c r="G426" s="103" t="n">
        <v>32.384</v>
      </c>
    </row>
    <row r="427" customFormat="false" ht="12.75" hidden="false" customHeight="false" outlineLevel="0" collapsed="false">
      <c r="C427" s="102" t="s">
        <v>758</v>
      </c>
      <c r="D427" s="102"/>
      <c r="E427" s="102"/>
      <c r="G427" s="103" t="n">
        <v>22.214</v>
      </c>
    </row>
    <row r="428" customFormat="false" ht="12.75" hidden="false" customHeight="false" outlineLevel="0" collapsed="false">
      <c r="C428" s="102" t="s">
        <v>759</v>
      </c>
      <c r="D428" s="102"/>
      <c r="E428" s="102"/>
      <c r="G428" s="103" t="n">
        <v>8.881</v>
      </c>
    </row>
    <row r="429" customFormat="false" ht="12.75" hidden="false" customHeight="false" outlineLevel="0" collapsed="false">
      <c r="C429" s="102" t="s">
        <v>760</v>
      </c>
      <c r="D429" s="102"/>
      <c r="E429" s="102"/>
      <c r="G429" s="103" t="n">
        <v>62.669</v>
      </c>
    </row>
    <row r="430" customFormat="false" ht="12.75" hidden="false" customHeight="false" outlineLevel="0" collapsed="false">
      <c r="C430" s="102" t="s">
        <v>761</v>
      </c>
      <c r="D430" s="102"/>
      <c r="E430" s="102"/>
      <c r="G430" s="103" t="n">
        <v>23.461</v>
      </c>
    </row>
    <row r="431" customFormat="false" ht="12.75" hidden="false" customHeight="false" outlineLevel="0" collapsed="false">
      <c r="C431" s="102" t="s">
        <v>762</v>
      </c>
      <c r="D431" s="102"/>
      <c r="E431" s="102"/>
      <c r="G431" s="103" t="n">
        <v>33.9446</v>
      </c>
    </row>
    <row r="432" customFormat="false" ht="12.75" hidden="false" customHeight="false" outlineLevel="0" collapsed="false">
      <c r="C432" s="102" t="s">
        <v>763</v>
      </c>
      <c r="D432" s="102"/>
      <c r="E432" s="102"/>
      <c r="G432" s="103" t="n">
        <v>23.79</v>
      </c>
    </row>
    <row r="433" customFormat="false" ht="12.75" hidden="false" customHeight="false" outlineLevel="0" collapsed="false">
      <c r="C433" s="102" t="s">
        <v>764</v>
      </c>
      <c r="D433" s="102"/>
      <c r="E433" s="102"/>
      <c r="G433" s="103" t="n">
        <v>8.881</v>
      </c>
    </row>
    <row r="434" customFormat="false" ht="12.75" hidden="false" customHeight="false" outlineLevel="0" collapsed="false">
      <c r="C434" s="102" t="s">
        <v>765</v>
      </c>
      <c r="D434" s="102"/>
      <c r="E434" s="102"/>
      <c r="G434" s="103" t="n">
        <v>63.074</v>
      </c>
    </row>
    <row r="435" customFormat="false" ht="12.75" hidden="false" customHeight="false" outlineLevel="0" collapsed="false">
      <c r="C435" s="102" t="s">
        <v>766</v>
      </c>
      <c r="D435" s="102"/>
      <c r="E435" s="102"/>
      <c r="G435" s="103" t="n">
        <v>22.111</v>
      </c>
    </row>
    <row r="436" customFormat="false" ht="12.75" hidden="false" customHeight="false" outlineLevel="0" collapsed="false">
      <c r="C436" s="102" t="s">
        <v>767</v>
      </c>
      <c r="D436" s="102"/>
      <c r="E436" s="102"/>
      <c r="G436" s="103" t="n">
        <v>32.384</v>
      </c>
    </row>
    <row r="437" customFormat="false" ht="12.75" hidden="false" customHeight="false" outlineLevel="0" collapsed="false">
      <c r="C437" s="102" t="s">
        <v>768</v>
      </c>
      <c r="D437" s="102"/>
      <c r="E437" s="102"/>
      <c r="G437" s="103" t="n">
        <v>23.314</v>
      </c>
    </row>
    <row r="438" customFormat="false" ht="12.75" hidden="false" customHeight="false" outlineLevel="0" collapsed="false">
      <c r="C438" s="102" t="s">
        <v>769</v>
      </c>
      <c r="D438" s="102"/>
      <c r="E438" s="102"/>
      <c r="G438" s="103" t="n">
        <v>9.261</v>
      </c>
    </row>
    <row r="439" customFormat="false" ht="12.75" hidden="false" customHeight="false" outlineLevel="0" collapsed="false">
      <c r="C439" s="102" t="s">
        <v>770</v>
      </c>
      <c r="D439" s="102"/>
      <c r="E439" s="102"/>
      <c r="G439" s="103" t="n">
        <v>51.314</v>
      </c>
    </row>
    <row r="440" customFormat="false" ht="12.75" hidden="false" customHeight="false" outlineLevel="0" collapsed="false">
      <c r="C440" s="102" t="s">
        <v>771</v>
      </c>
      <c r="D440" s="102"/>
      <c r="E440" s="102"/>
      <c r="G440" s="103" t="n">
        <v>23.821</v>
      </c>
    </row>
    <row r="441" customFormat="false" ht="12.75" hidden="false" customHeight="false" outlineLevel="0" collapsed="false">
      <c r="C441" s="102" t="s">
        <v>772</v>
      </c>
      <c r="D441" s="102"/>
      <c r="E441" s="102"/>
      <c r="G441" s="103" t="n">
        <v>33.2324</v>
      </c>
    </row>
    <row r="442" customFormat="false" ht="12.75" hidden="false" customHeight="false" outlineLevel="0" collapsed="false">
      <c r="C442" s="102" t="s">
        <v>773</v>
      </c>
      <c r="D442" s="102"/>
      <c r="E442" s="102"/>
      <c r="G442" s="103" t="n">
        <v>23.314</v>
      </c>
    </row>
    <row r="443" customFormat="false" ht="12.75" hidden="false" customHeight="false" outlineLevel="0" collapsed="false">
      <c r="C443" s="102" t="s">
        <v>774</v>
      </c>
      <c r="D443" s="102"/>
      <c r="E443" s="102"/>
      <c r="G443" s="103" t="n">
        <v>9.261</v>
      </c>
    </row>
    <row r="444" customFormat="false" ht="12.75" hidden="false" customHeight="false" outlineLevel="0" collapsed="false">
      <c r="C444" s="102" t="s">
        <v>775</v>
      </c>
      <c r="D444" s="102"/>
      <c r="E444" s="102"/>
      <c r="G444" s="103" t="n">
        <v>51.314</v>
      </c>
    </row>
    <row r="445" customFormat="false" ht="12.75" hidden="false" customHeight="false" outlineLevel="0" collapsed="false">
      <c r="C445" s="102" t="s">
        <v>776</v>
      </c>
      <c r="D445" s="102"/>
      <c r="E445" s="102"/>
      <c r="G445" s="103" t="n">
        <v>23.821</v>
      </c>
    </row>
    <row r="446" customFormat="false" ht="12.75" hidden="false" customHeight="false" outlineLevel="0" collapsed="false">
      <c r="C446" s="102" t="s">
        <v>777</v>
      </c>
      <c r="D446" s="102"/>
      <c r="E446" s="102"/>
      <c r="G446" s="103" t="n">
        <v>33.2324</v>
      </c>
    </row>
    <row r="447" customFormat="false" ht="12.75" hidden="false" customHeight="false" outlineLevel="0" collapsed="false">
      <c r="A447" s="15" t="s">
        <v>778</v>
      </c>
      <c r="B447" s="15" t="s">
        <v>779</v>
      </c>
      <c r="C447" s="15" t="s">
        <v>780</v>
      </c>
      <c r="D447" s="15"/>
      <c r="E447" s="15"/>
      <c r="F447" s="15" t="s">
        <v>245</v>
      </c>
      <c r="G447" s="80" t="n">
        <v>51.11875</v>
      </c>
      <c r="H447" s="80" t="n">
        <v>0</v>
      </c>
      <c r="I447" s="80" t="n">
        <f aca="false">G447*AN447</f>
        <v>0</v>
      </c>
      <c r="J447" s="80" t="n">
        <f aca="false">G447*AO447</f>
        <v>0</v>
      </c>
      <c r="K447" s="80" t="n">
        <f aca="false">G447*H447</f>
        <v>0</v>
      </c>
      <c r="Y447" s="80" t="n">
        <f aca="false">IF(AP447="5",BI447,0)</f>
        <v>0</v>
      </c>
      <c r="AA447" s="80" t="n">
        <f aca="false">IF(AP447="1",BG447,0)</f>
        <v>0</v>
      </c>
      <c r="AB447" s="80" t="n">
        <f aca="false">IF(AP447="1",BH447,0)</f>
        <v>0</v>
      </c>
      <c r="AC447" s="80" t="n">
        <f aca="false">IF(AP447="7",BG447,0)</f>
        <v>0</v>
      </c>
      <c r="AD447" s="80" t="n">
        <f aca="false">IF(AP447="7",BH447,0)</f>
        <v>0</v>
      </c>
      <c r="AE447" s="80" t="n">
        <f aca="false">IF(AP447="2",BG447,0)</f>
        <v>0</v>
      </c>
      <c r="AF447" s="80" t="n">
        <f aca="false">IF(AP447="2",BH447,0)</f>
        <v>0</v>
      </c>
      <c r="AG447" s="80" t="n">
        <f aca="false">IF(AP447="0",BI447,0)</f>
        <v>0</v>
      </c>
      <c r="AH447" s="94" t="s">
        <v>80</v>
      </c>
      <c r="AI447" s="80" t="n">
        <f aca="false">IF(AM447=0,K447,0)</f>
        <v>0</v>
      </c>
      <c r="AJ447" s="80" t="n">
        <f aca="false">IF(AM447=15,K447,0)</f>
        <v>0</v>
      </c>
      <c r="AK447" s="80" t="n">
        <f aca="false">IF(AM447=21,K447,0)</f>
        <v>0</v>
      </c>
      <c r="AM447" s="80" t="n">
        <v>15</v>
      </c>
      <c r="AN447" s="80" t="n">
        <f aca="false">H447*0.198469957778999</f>
        <v>0</v>
      </c>
      <c r="AO447" s="80" t="n">
        <f aca="false">H447*(1-0.198469957778999)</f>
        <v>0</v>
      </c>
      <c r="AP447" s="101" t="s">
        <v>126</v>
      </c>
      <c r="AU447" s="80" t="n">
        <f aca="false">AV447+AW447</f>
        <v>0</v>
      </c>
      <c r="AV447" s="80" t="n">
        <f aca="false">G447*AN447</f>
        <v>0</v>
      </c>
      <c r="AW447" s="80" t="n">
        <f aca="false">G447*AO447</f>
        <v>0</v>
      </c>
      <c r="AX447" s="101" t="s">
        <v>681</v>
      </c>
      <c r="AY447" s="101" t="s">
        <v>682</v>
      </c>
      <c r="AZ447" s="94" t="s">
        <v>132</v>
      </c>
      <c r="BB447" s="80" t="n">
        <f aca="false">AV447+AW447</f>
        <v>0</v>
      </c>
      <c r="BC447" s="80" t="n">
        <f aca="false">H447/(100-BD447)*100</f>
        <v>0</v>
      </c>
      <c r="BD447" s="80" t="n">
        <v>0</v>
      </c>
      <c r="BE447" s="80" t="n">
        <f aca="false">447</f>
        <v>447</v>
      </c>
      <c r="BG447" s="80" t="n">
        <f aca="false">G447*AN447</f>
        <v>0</v>
      </c>
      <c r="BH447" s="80" t="n">
        <f aca="false">G447*AO447</f>
        <v>0</v>
      </c>
      <c r="BI447" s="80" t="n">
        <f aca="false">G447*H447</f>
        <v>0</v>
      </c>
    </row>
    <row r="448" customFormat="false" ht="12.75" hidden="false" customHeight="true" outlineLevel="0" collapsed="false">
      <c r="C448" s="104" t="s">
        <v>781</v>
      </c>
      <c r="D448" s="104"/>
      <c r="E448" s="104"/>
    </row>
    <row r="449" customFormat="false" ht="12.75" hidden="false" customHeight="false" outlineLevel="0" collapsed="false">
      <c r="C449" s="102" t="s">
        <v>782</v>
      </c>
      <c r="D449" s="102"/>
      <c r="E449" s="102"/>
      <c r="G449" s="103" t="n">
        <v>5.91875</v>
      </c>
    </row>
    <row r="450" customFormat="false" ht="12.75" hidden="false" customHeight="false" outlineLevel="0" collapsed="false">
      <c r="C450" s="102" t="s">
        <v>783</v>
      </c>
      <c r="D450" s="102"/>
      <c r="E450" s="102"/>
      <c r="G450" s="103" t="n">
        <v>6.9</v>
      </c>
    </row>
    <row r="451" customFormat="false" ht="12.75" hidden="false" customHeight="false" outlineLevel="0" collapsed="false">
      <c r="C451" s="102" t="s">
        <v>784</v>
      </c>
      <c r="D451" s="102"/>
      <c r="E451" s="102"/>
      <c r="G451" s="103" t="n">
        <v>11.325</v>
      </c>
    </row>
    <row r="452" customFormat="false" ht="12.75" hidden="false" customHeight="false" outlineLevel="0" collapsed="false">
      <c r="C452" s="102" t="s">
        <v>785</v>
      </c>
      <c r="D452" s="102"/>
      <c r="E452" s="102"/>
      <c r="G452" s="103" t="n">
        <v>2.2</v>
      </c>
    </row>
    <row r="453" customFormat="false" ht="12.75" hidden="false" customHeight="false" outlineLevel="0" collapsed="false">
      <c r="C453" s="102" t="s">
        <v>786</v>
      </c>
      <c r="D453" s="102"/>
      <c r="E453" s="102"/>
      <c r="G453" s="103" t="n">
        <v>13.525</v>
      </c>
    </row>
    <row r="454" customFormat="false" ht="12.75" hidden="false" customHeight="false" outlineLevel="0" collapsed="false">
      <c r="C454" s="102" t="s">
        <v>787</v>
      </c>
      <c r="D454" s="102"/>
      <c r="E454" s="102"/>
      <c r="G454" s="103" t="n">
        <v>11.25</v>
      </c>
    </row>
    <row r="455" customFormat="false" ht="12.75" hidden="false" customHeight="false" outlineLevel="0" collapsed="false">
      <c r="A455" s="15" t="s">
        <v>788</v>
      </c>
      <c r="B455" s="15" t="s">
        <v>789</v>
      </c>
      <c r="C455" s="15" t="s">
        <v>790</v>
      </c>
      <c r="D455" s="15"/>
      <c r="E455" s="15"/>
      <c r="F455" s="15" t="s">
        <v>245</v>
      </c>
      <c r="G455" s="80" t="n">
        <v>35</v>
      </c>
      <c r="H455" s="80" t="n">
        <v>0</v>
      </c>
      <c r="I455" s="80" t="n">
        <f aca="false">G455*AN455</f>
        <v>0</v>
      </c>
      <c r="J455" s="80" t="n">
        <f aca="false">G455*AO455</f>
        <v>0</v>
      </c>
      <c r="K455" s="80" t="n">
        <f aca="false">G455*H455</f>
        <v>0</v>
      </c>
      <c r="Y455" s="80" t="n">
        <f aca="false">IF(AP455="5",BI455,0)</f>
        <v>0</v>
      </c>
      <c r="AA455" s="80" t="n">
        <f aca="false">IF(AP455="1",BG455,0)</f>
        <v>0</v>
      </c>
      <c r="AB455" s="80" t="n">
        <f aca="false">IF(AP455="1",BH455,0)</f>
        <v>0</v>
      </c>
      <c r="AC455" s="80" t="n">
        <f aca="false">IF(AP455="7",BG455,0)</f>
        <v>0</v>
      </c>
      <c r="AD455" s="80" t="n">
        <f aca="false">IF(AP455="7",BH455,0)</f>
        <v>0</v>
      </c>
      <c r="AE455" s="80" t="n">
        <f aca="false">IF(AP455="2",BG455,0)</f>
        <v>0</v>
      </c>
      <c r="AF455" s="80" t="n">
        <f aca="false">IF(AP455="2",BH455,0)</f>
        <v>0</v>
      </c>
      <c r="AG455" s="80" t="n">
        <f aca="false">IF(AP455="0",BI455,0)</f>
        <v>0</v>
      </c>
      <c r="AH455" s="94" t="s">
        <v>80</v>
      </c>
      <c r="AI455" s="80" t="n">
        <f aca="false">IF(AM455=0,K455,0)</f>
        <v>0</v>
      </c>
      <c r="AJ455" s="80" t="n">
        <f aca="false">IF(AM455=15,K455,0)</f>
        <v>0</v>
      </c>
      <c r="AK455" s="80" t="n">
        <f aca="false">IF(AM455=21,K455,0)</f>
        <v>0</v>
      </c>
      <c r="AM455" s="80" t="n">
        <v>15</v>
      </c>
      <c r="AN455" s="80" t="n">
        <f aca="false">H455*0.340294553500741</f>
        <v>0</v>
      </c>
      <c r="AO455" s="80" t="n">
        <f aca="false">H455*(1-0.340294553500741)</f>
        <v>0</v>
      </c>
      <c r="AP455" s="101" t="s">
        <v>126</v>
      </c>
      <c r="AU455" s="80" t="n">
        <f aca="false">AV455+AW455</f>
        <v>0</v>
      </c>
      <c r="AV455" s="80" t="n">
        <f aca="false">G455*AN455</f>
        <v>0</v>
      </c>
      <c r="AW455" s="80" t="n">
        <f aca="false">G455*AO455</f>
        <v>0</v>
      </c>
      <c r="AX455" s="101" t="s">
        <v>681</v>
      </c>
      <c r="AY455" s="101" t="s">
        <v>682</v>
      </c>
      <c r="AZ455" s="94" t="s">
        <v>132</v>
      </c>
      <c r="BB455" s="80" t="n">
        <f aca="false">AV455+AW455</f>
        <v>0</v>
      </c>
      <c r="BC455" s="80" t="n">
        <f aca="false">H455/(100-BD455)*100</f>
        <v>0</v>
      </c>
      <c r="BD455" s="80" t="n">
        <v>0</v>
      </c>
      <c r="BE455" s="80" t="n">
        <f aca="false">455</f>
        <v>455</v>
      </c>
      <c r="BG455" s="80" t="n">
        <f aca="false">G455*AN455</f>
        <v>0</v>
      </c>
      <c r="BH455" s="80" t="n">
        <f aca="false">G455*AO455</f>
        <v>0</v>
      </c>
      <c r="BI455" s="80" t="n">
        <f aca="false">G455*H455</f>
        <v>0</v>
      </c>
    </row>
    <row r="456" customFormat="false" ht="12.75" hidden="false" customHeight="false" outlineLevel="0" collapsed="false">
      <c r="C456" s="102" t="s">
        <v>791</v>
      </c>
      <c r="D456" s="102"/>
      <c r="E456" s="102"/>
      <c r="G456" s="103" t="n">
        <v>35</v>
      </c>
    </row>
    <row r="457" customFormat="false" ht="12.75" hidden="false" customHeight="false" outlineLevel="0" collapsed="false">
      <c r="A457" s="15" t="s">
        <v>792</v>
      </c>
      <c r="B457" s="15" t="s">
        <v>793</v>
      </c>
      <c r="C457" s="15" t="s">
        <v>794</v>
      </c>
      <c r="D457" s="15"/>
      <c r="E457" s="15"/>
      <c r="F457" s="15" t="s">
        <v>245</v>
      </c>
      <c r="G457" s="80" t="n">
        <v>95.90125</v>
      </c>
      <c r="H457" s="80" t="n">
        <v>0</v>
      </c>
      <c r="I457" s="80" t="n">
        <f aca="false">G457*AN457</f>
        <v>0</v>
      </c>
      <c r="J457" s="80" t="n">
        <f aca="false">G457*AO457</f>
        <v>0</v>
      </c>
      <c r="K457" s="80" t="n">
        <f aca="false">G457*H457</f>
        <v>0</v>
      </c>
      <c r="Y457" s="80" t="n">
        <f aca="false">IF(AP457="5",BI457,0)</f>
        <v>0</v>
      </c>
      <c r="AA457" s="80" t="n">
        <f aca="false">IF(AP457="1",BG457,0)</f>
        <v>0</v>
      </c>
      <c r="AB457" s="80" t="n">
        <f aca="false">IF(AP457="1",BH457,0)</f>
        <v>0</v>
      </c>
      <c r="AC457" s="80" t="n">
        <f aca="false">IF(AP457="7",BG457,0)</f>
        <v>0</v>
      </c>
      <c r="AD457" s="80" t="n">
        <f aca="false">IF(AP457="7",BH457,0)</f>
        <v>0</v>
      </c>
      <c r="AE457" s="80" t="n">
        <f aca="false">IF(AP457="2",BG457,0)</f>
        <v>0</v>
      </c>
      <c r="AF457" s="80" t="n">
        <f aca="false">IF(AP457="2",BH457,0)</f>
        <v>0</v>
      </c>
      <c r="AG457" s="80" t="n">
        <f aca="false">IF(AP457="0",BI457,0)</f>
        <v>0</v>
      </c>
      <c r="AH457" s="94" t="s">
        <v>80</v>
      </c>
      <c r="AI457" s="80" t="n">
        <f aca="false">IF(AM457=0,K457,0)</f>
        <v>0</v>
      </c>
      <c r="AJ457" s="80" t="n">
        <f aca="false">IF(AM457=15,K457,0)</f>
        <v>0</v>
      </c>
      <c r="AK457" s="80" t="n">
        <f aca="false">IF(AM457=21,K457,0)</f>
        <v>0</v>
      </c>
      <c r="AM457" s="80" t="n">
        <v>15</v>
      </c>
      <c r="AN457" s="80" t="n">
        <f aca="false">H457*0.39520388319922</f>
        <v>0</v>
      </c>
      <c r="AO457" s="80" t="n">
        <f aca="false">H457*(1-0.39520388319922)</f>
        <v>0</v>
      </c>
      <c r="AP457" s="101" t="s">
        <v>126</v>
      </c>
      <c r="AU457" s="80" t="n">
        <f aca="false">AV457+AW457</f>
        <v>0</v>
      </c>
      <c r="AV457" s="80" t="n">
        <f aca="false">G457*AN457</f>
        <v>0</v>
      </c>
      <c r="AW457" s="80" t="n">
        <f aca="false">G457*AO457</f>
        <v>0</v>
      </c>
      <c r="AX457" s="101" t="s">
        <v>681</v>
      </c>
      <c r="AY457" s="101" t="s">
        <v>682</v>
      </c>
      <c r="AZ457" s="94" t="s">
        <v>132</v>
      </c>
      <c r="BB457" s="80" t="n">
        <f aca="false">AV457+AW457</f>
        <v>0</v>
      </c>
      <c r="BC457" s="80" t="n">
        <f aca="false">H457/(100-BD457)*100</f>
        <v>0</v>
      </c>
      <c r="BD457" s="80" t="n">
        <v>0</v>
      </c>
      <c r="BE457" s="80" t="n">
        <f aca="false">457</f>
        <v>457</v>
      </c>
      <c r="BG457" s="80" t="n">
        <f aca="false">G457*AN457</f>
        <v>0</v>
      </c>
      <c r="BH457" s="80" t="n">
        <f aca="false">G457*AO457</f>
        <v>0</v>
      </c>
      <c r="BI457" s="80" t="n">
        <f aca="false">G457*H457</f>
        <v>0</v>
      </c>
    </row>
    <row r="458" customFormat="false" ht="12.75" hidden="false" customHeight="false" outlineLevel="0" collapsed="false">
      <c r="C458" s="102" t="s">
        <v>795</v>
      </c>
      <c r="D458" s="102"/>
      <c r="E458" s="102"/>
      <c r="G458" s="103" t="n">
        <v>34.8</v>
      </c>
    </row>
    <row r="459" customFormat="false" ht="12.75" hidden="false" customHeight="false" outlineLevel="0" collapsed="false">
      <c r="C459" s="102" t="s">
        <v>796</v>
      </c>
      <c r="D459" s="102"/>
      <c r="E459" s="102"/>
      <c r="G459" s="103" t="n">
        <v>39.3</v>
      </c>
    </row>
    <row r="460" customFormat="false" ht="12.75" hidden="false" customHeight="false" outlineLevel="0" collapsed="false">
      <c r="C460" s="102" t="s">
        <v>797</v>
      </c>
      <c r="D460" s="102"/>
      <c r="E460" s="102"/>
      <c r="G460" s="103" t="n">
        <v>21.80125</v>
      </c>
    </row>
    <row r="461" customFormat="false" ht="12.75" hidden="false" customHeight="false" outlineLevel="0" collapsed="false">
      <c r="A461" s="15" t="s">
        <v>798</v>
      </c>
      <c r="B461" s="15" t="s">
        <v>799</v>
      </c>
      <c r="C461" s="15" t="s">
        <v>800</v>
      </c>
      <c r="D461" s="15"/>
      <c r="E461" s="15"/>
      <c r="F461" s="15" t="s">
        <v>208</v>
      </c>
      <c r="G461" s="80" t="n">
        <v>282.375</v>
      </c>
      <c r="H461" s="80" t="n">
        <v>0</v>
      </c>
      <c r="I461" s="80" t="n">
        <f aca="false">G461*AN461</f>
        <v>0</v>
      </c>
      <c r="J461" s="80" t="n">
        <f aca="false">G461*AO461</f>
        <v>0</v>
      </c>
      <c r="K461" s="80" t="n">
        <f aca="false">G461*H461</f>
        <v>0</v>
      </c>
      <c r="Y461" s="80" t="n">
        <f aca="false">IF(AP461="5",BI461,0)</f>
        <v>0</v>
      </c>
      <c r="AA461" s="80" t="n">
        <f aca="false">IF(AP461="1",BG461,0)</f>
        <v>0</v>
      </c>
      <c r="AB461" s="80" t="n">
        <f aca="false">IF(AP461="1",BH461,0)</f>
        <v>0</v>
      </c>
      <c r="AC461" s="80" t="n">
        <f aca="false">IF(AP461="7",BG461,0)</f>
        <v>0</v>
      </c>
      <c r="AD461" s="80" t="n">
        <f aca="false">IF(AP461="7",BH461,0)</f>
        <v>0</v>
      </c>
      <c r="AE461" s="80" t="n">
        <f aca="false">IF(AP461="2",BG461,0)</f>
        <v>0</v>
      </c>
      <c r="AF461" s="80" t="n">
        <f aca="false">IF(AP461="2",BH461,0)</f>
        <v>0</v>
      </c>
      <c r="AG461" s="80" t="n">
        <f aca="false">IF(AP461="0",BI461,0)</f>
        <v>0</v>
      </c>
      <c r="AH461" s="94" t="s">
        <v>80</v>
      </c>
      <c r="AI461" s="80" t="n">
        <f aca="false">IF(AM461=0,K461,0)</f>
        <v>0</v>
      </c>
      <c r="AJ461" s="80" t="n">
        <f aca="false">IF(AM461=15,K461,0)</f>
        <v>0</v>
      </c>
      <c r="AK461" s="80" t="n">
        <f aca="false">IF(AM461=21,K461,0)</f>
        <v>0</v>
      </c>
      <c r="AM461" s="80" t="n">
        <v>15</v>
      </c>
      <c r="AN461" s="80" t="n">
        <f aca="false">H461*0.619294033510421</f>
        <v>0</v>
      </c>
      <c r="AO461" s="80" t="n">
        <f aca="false">H461*(1-0.619294033510421)</f>
        <v>0</v>
      </c>
      <c r="AP461" s="101" t="s">
        <v>126</v>
      </c>
      <c r="AU461" s="80" t="n">
        <f aca="false">AV461+AW461</f>
        <v>0</v>
      </c>
      <c r="AV461" s="80" t="n">
        <f aca="false">G461*AN461</f>
        <v>0</v>
      </c>
      <c r="AW461" s="80" t="n">
        <f aca="false">G461*AO461</f>
        <v>0</v>
      </c>
      <c r="AX461" s="101" t="s">
        <v>681</v>
      </c>
      <c r="AY461" s="101" t="s">
        <v>682</v>
      </c>
      <c r="AZ461" s="94" t="s">
        <v>132</v>
      </c>
      <c r="BB461" s="80" t="n">
        <f aca="false">AV461+AW461</f>
        <v>0</v>
      </c>
      <c r="BC461" s="80" t="n">
        <f aca="false">H461/(100-BD461)*100</f>
        <v>0</v>
      </c>
      <c r="BD461" s="80" t="n">
        <v>0</v>
      </c>
      <c r="BE461" s="80" t="n">
        <f aca="false">461</f>
        <v>461</v>
      </c>
      <c r="BG461" s="80" t="n">
        <f aca="false">G461*AN461</f>
        <v>0</v>
      </c>
      <c r="BH461" s="80" t="n">
        <f aca="false">G461*AO461</f>
        <v>0</v>
      </c>
      <c r="BI461" s="80" t="n">
        <f aca="false">G461*H461</f>
        <v>0</v>
      </c>
    </row>
    <row r="462" customFormat="false" ht="12.75" hidden="false" customHeight="false" outlineLevel="0" collapsed="false">
      <c r="C462" s="102" t="s">
        <v>801</v>
      </c>
      <c r="D462" s="102"/>
      <c r="E462" s="102"/>
      <c r="G462" s="103" t="n">
        <v>33.275</v>
      </c>
    </row>
    <row r="463" customFormat="false" ht="12.75" hidden="false" customHeight="false" outlineLevel="0" collapsed="false">
      <c r="C463" s="102" t="s">
        <v>802</v>
      </c>
      <c r="D463" s="102"/>
      <c r="E463" s="102"/>
      <c r="G463" s="103" t="n">
        <v>22.9</v>
      </c>
    </row>
    <row r="464" customFormat="false" ht="12.75" hidden="false" customHeight="false" outlineLevel="0" collapsed="false">
      <c r="C464" s="102" t="s">
        <v>803</v>
      </c>
      <c r="D464" s="102"/>
      <c r="E464" s="102"/>
      <c r="G464" s="103" t="n">
        <v>42.4</v>
      </c>
    </row>
    <row r="465" customFormat="false" ht="12.75" hidden="false" customHeight="false" outlineLevel="0" collapsed="false">
      <c r="C465" s="102" t="s">
        <v>804</v>
      </c>
      <c r="D465" s="102"/>
      <c r="E465" s="102"/>
      <c r="G465" s="103" t="n">
        <v>40.1</v>
      </c>
    </row>
    <row r="466" customFormat="false" ht="12.75" hidden="false" customHeight="false" outlineLevel="0" collapsed="false">
      <c r="C466" s="102" t="s">
        <v>805</v>
      </c>
      <c r="D466" s="102"/>
      <c r="E466" s="102"/>
      <c r="G466" s="103" t="n">
        <v>42.4</v>
      </c>
    </row>
    <row r="467" customFormat="false" ht="12.75" hidden="false" customHeight="false" outlineLevel="0" collapsed="false">
      <c r="C467" s="102" t="s">
        <v>804</v>
      </c>
      <c r="D467" s="102"/>
      <c r="E467" s="102"/>
      <c r="G467" s="103" t="n">
        <v>40.1</v>
      </c>
    </row>
    <row r="468" customFormat="false" ht="12.75" hidden="false" customHeight="false" outlineLevel="0" collapsed="false">
      <c r="C468" s="102" t="s">
        <v>806</v>
      </c>
      <c r="D468" s="102"/>
      <c r="E468" s="102"/>
      <c r="G468" s="103" t="n">
        <v>34</v>
      </c>
    </row>
    <row r="469" customFormat="false" ht="12.75" hidden="false" customHeight="false" outlineLevel="0" collapsed="false">
      <c r="C469" s="102" t="s">
        <v>807</v>
      </c>
      <c r="D469" s="102"/>
      <c r="E469" s="102"/>
      <c r="G469" s="103" t="n">
        <v>27.2</v>
      </c>
    </row>
    <row r="470" customFormat="false" ht="12.75" hidden="false" customHeight="false" outlineLevel="0" collapsed="false">
      <c r="A470" s="15" t="s">
        <v>808</v>
      </c>
      <c r="B470" s="15" t="s">
        <v>809</v>
      </c>
      <c r="C470" s="15" t="s">
        <v>810</v>
      </c>
      <c r="D470" s="15"/>
      <c r="E470" s="15"/>
      <c r="F470" s="15" t="s">
        <v>208</v>
      </c>
      <c r="G470" s="80" t="n">
        <v>152.075</v>
      </c>
      <c r="H470" s="80" t="n">
        <v>0</v>
      </c>
      <c r="I470" s="80" t="n">
        <f aca="false">G470*AN470</f>
        <v>0</v>
      </c>
      <c r="J470" s="80" t="n">
        <f aca="false">G470*AO470</f>
        <v>0</v>
      </c>
      <c r="K470" s="80" t="n">
        <f aca="false">G470*H470</f>
        <v>0</v>
      </c>
      <c r="Y470" s="80" t="n">
        <f aca="false">IF(AP470="5",BI470,0)</f>
        <v>0</v>
      </c>
      <c r="AA470" s="80" t="n">
        <f aca="false">IF(AP470="1",BG470,0)</f>
        <v>0</v>
      </c>
      <c r="AB470" s="80" t="n">
        <f aca="false">IF(AP470="1",BH470,0)</f>
        <v>0</v>
      </c>
      <c r="AC470" s="80" t="n">
        <f aca="false">IF(AP470="7",BG470,0)</f>
        <v>0</v>
      </c>
      <c r="AD470" s="80" t="n">
        <f aca="false">IF(AP470="7",BH470,0)</f>
        <v>0</v>
      </c>
      <c r="AE470" s="80" t="n">
        <f aca="false">IF(AP470="2",BG470,0)</f>
        <v>0</v>
      </c>
      <c r="AF470" s="80" t="n">
        <f aca="false">IF(AP470="2",BH470,0)</f>
        <v>0</v>
      </c>
      <c r="AG470" s="80" t="n">
        <f aca="false">IF(AP470="0",BI470,0)</f>
        <v>0</v>
      </c>
      <c r="AH470" s="94" t="s">
        <v>80</v>
      </c>
      <c r="AI470" s="80" t="n">
        <f aca="false">IF(AM470=0,K470,0)</f>
        <v>0</v>
      </c>
      <c r="AJ470" s="80" t="n">
        <f aca="false">IF(AM470=15,K470,0)</f>
        <v>0</v>
      </c>
      <c r="AK470" s="80" t="n">
        <f aca="false">IF(AM470=21,K470,0)</f>
        <v>0</v>
      </c>
      <c r="AM470" s="80" t="n">
        <v>15</v>
      </c>
      <c r="AN470" s="80" t="n">
        <f aca="false">H470*0</f>
        <v>0</v>
      </c>
      <c r="AO470" s="80" t="n">
        <f aca="false">H470*(1-0)</f>
        <v>0</v>
      </c>
      <c r="AP470" s="101" t="s">
        <v>126</v>
      </c>
      <c r="AU470" s="80" t="n">
        <f aca="false">AV470+AW470</f>
        <v>0</v>
      </c>
      <c r="AV470" s="80" t="n">
        <f aca="false">G470*AN470</f>
        <v>0</v>
      </c>
      <c r="AW470" s="80" t="n">
        <f aca="false">G470*AO470</f>
        <v>0</v>
      </c>
      <c r="AX470" s="101" t="s">
        <v>681</v>
      </c>
      <c r="AY470" s="101" t="s">
        <v>682</v>
      </c>
      <c r="AZ470" s="94" t="s">
        <v>132</v>
      </c>
      <c r="BB470" s="80" t="n">
        <f aca="false">AV470+AW470</f>
        <v>0</v>
      </c>
      <c r="BC470" s="80" t="n">
        <f aca="false">H470/(100-BD470)*100</f>
        <v>0</v>
      </c>
      <c r="BD470" s="80" t="n">
        <v>0</v>
      </c>
      <c r="BE470" s="80" t="n">
        <f aca="false">470</f>
        <v>470</v>
      </c>
      <c r="BG470" s="80" t="n">
        <f aca="false">G470*AN470</f>
        <v>0</v>
      </c>
      <c r="BH470" s="80" t="n">
        <f aca="false">G470*AO470</f>
        <v>0</v>
      </c>
      <c r="BI470" s="80" t="n">
        <f aca="false">G470*H470</f>
        <v>0</v>
      </c>
    </row>
    <row r="471" customFormat="false" ht="12.75" hidden="false" customHeight="false" outlineLevel="0" collapsed="false">
      <c r="C471" s="102" t="s">
        <v>801</v>
      </c>
      <c r="D471" s="102"/>
      <c r="E471" s="102"/>
      <c r="G471" s="103" t="n">
        <v>33.275</v>
      </c>
    </row>
    <row r="472" customFormat="false" ht="12.75" hidden="false" customHeight="false" outlineLevel="0" collapsed="false">
      <c r="C472" s="102" t="s">
        <v>803</v>
      </c>
      <c r="D472" s="102"/>
      <c r="E472" s="102"/>
      <c r="G472" s="103" t="n">
        <v>42.4</v>
      </c>
    </row>
    <row r="473" customFormat="false" ht="12.75" hidden="false" customHeight="false" outlineLevel="0" collapsed="false">
      <c r="C473" s="102" t="s">
        <v>805</v>
      </c>
      <c r="D473" s="102"/>
      <c r="E473" s="102"/>
      <c r="G473" s="103" t="n">
        <v>42.4</v>
      </c>
    </row>
    <row r="474" customFormat="false" ht="12.75" hidden="false" customHeight="false" outlineLevel="0" collapsed="false">
      <c r="C474" s="102" t="s">
        <v>806</v>
      </c>
      <c r="D474" s="102"/>
      <c r="E474" s="102"/>
      <c r="G474" s="103" t="n">
        <v>34</v>
      </c>
    </row>
    <row r="475" customFormat="false" ht="12.75" hidden="false" customHeight="false" outlineLevel="0" collapsed="false">
      <c r="A475" s="15" t="s">
        <v>811</v>
      </c>
      <c r="B475" s="15" t="s">
        <v>812</v>
      </c>
      <c r="C475" s="15" t="s">
        <v>813</v>
      </c>
      <c r="D475" s="15"/>
      <c r="E475" s="15"/>
      <c r="F475" s="15" t="s">
        <v>129</v>
      </c>
      <c r="G475" s="80" t="n">
        <v>110</v>
      </c>
      <c r="H475" s="80" t="n">
        <v>0</v>
      </c>
      <c r="I475" s="80" t="n">
        <f aca="false">G475*AN475</f>
        <v>0</v>
      </c>
      <c r="J475" s="80" t="n">
        <f aca="false">G475*AO475</f>
        <v>0</v>
      </c>
      <c r="K475" s="80" t="n">
        <f aca="false">G475*H475</f>
        <v>0</v>
      </c>
      <c r="Y475" s="80" t="n">
        <f aca="false">IF(AP475="5",BI475,0)</f>
        <v>0</v>
      </c>
      <c r="AA475" s="80" t="n">
        <f aca="false">IF(AP475="1",BG475,0)</f>
        <v>0</v>
      </c>
      <c r="AB475" s="80" t="n">
        <f aca="false">IF(AP475="1",BH475,0)</f>
        <v>0</v>
      </c>
      <c r="AC475" s="80" t="n">
        <f aca="false">IF(AP475="7",BG475,0)</f>
        <v>0</v>
      </c>
      <c r="AD475" s="80" t="n">
        <f aca="false">IF(AP475="7",BH475,0)</f>
        <v>0</v>
      </c>
      <c r="AE475" s="80" t="n">
        <f aca="false">IF(AP475="2",BG475,0)</f>
        <v>0</v>
      </c>
      <c r="AF475" s="80" t="n">
        <f aca="false">IF(AP475="2",BH475,0)</f>
        <v>0</v>
      </c>
      <c r="AG475" s="80" t="n">
        <f aca="false">IF(AP475="0",BI475,0)</f>
        <v>0</v>
      </c>
      <c r="AH475" s="94" t="s">
        <v>80</v>
      </c>
      <c r="AI475" s="80" t="n">
        <f aca="false">IF(AM475=0,K475,0)</f>
        <v>0</v>
      </c>
      <c r="AJ475" s="80" t="n">
        <f aca="false">IF(AM475=15,K475,0)</f>
        <v>0</v>
      </c>
      <c r="AK475" s="80" t="n">
        <f aca="false">IF(AM475=21,K475,0)</f>
        <v>0</v>
      </c>
      <c r="AM475" s="80" t="n">
        <v>15</v>
      </c>
      <c r="AN475" s="80" t="n">
        <f aca="false">H475*1</f>
        <v>0</v>
      </c>
      <c r="AO475" s="80" t="n">
        <f aca="false">H475*(1-1)</f>
        <v>0</v>
      </c>
      <c r="AP475" s="101" t="s">
        <v>126</v>
      </c>
      <c r="AU475" s="80" t="n">
        <f aca="false">AV475+AW475</f>
        <v>0</v>
      </c>
      <c r="AV475" s="80" t="n">
        <f aca="false">G475*AN475</f>
        <v>0</v>
      </c>
      <c r="AW475" s="80" t="n">
        <f aca="false">G475*AO475</f>
        <v>0</v>
      </c>
      <c r="AX475" s="101" t="s">
        <v>681</v>
      </c>
      <c r="AY475" s="101" t="s">
        <v>682</v>
      </c>
      <c r="AZ475" s="94" t="s">
        <v>132</v>
      </c>
      <c r="BB475" s="80" t="n">
        <f aca="false">AV475+AW475</f>
        <v>0</v>
      </c>
      <c r="BC475" s="80" t="n">
        <f aca="false">H475/(100-BD475)*100</f>
        <v>0</v>
      </c>
      <c r="BD475" s="80" t="n">
        <v>0</v>
      </c>
      <c r="BE475" s="80" t="n">
        <f aca="false">475</f>
        <v>475</v>
      </c>
      <c r="BG475" s="80" t="n">
        <f aca="false">G475*AN475</f>
        <v>0</v>
      </c>
      <c r="BH475" s="80" t="n">
        <f aca="false">G475*AO475</f>
        <v>0</v>
      </c>
      <c r="BI475" s="80" t="n">
        <f aca="false">G475*H475</f>
        <v>0</v>
      </c>
    </row>
    <row r="476" customFormat="false" ht="12.75" hidden="false" customHeight="false" outlineLevel="0" collapsed="false">
      <c r="C476" s="102" t="s">
        <v>814</v>
      </c>
      <c r="D476" s="102"/>
      <c r="E476" s="102"/>
      <c r="G476" s="103" t="n">
        <v>110</v>
      </c>
    </row>
    <row r="477" customFormat="false" ht="12.75" hidden="false" customHeight="false" outlineLevel="0" collapsed="false">
      <c r="A477" s="98"/>
      <c r="B477" s="99" t="s">
        <v>482</v>
      </c>
      <c r="C477" s="99" t="s">
        <v>815</v>
      </c>
      <c r="D477" s="99"/>
      <c r="E477" s="99"/>
      <c r="F477" s="98" t="s">
        <v>74</v>
      </c>
      <c r="G477" s="98" t="s">
        <v>74</v>
      </c>
      <c r="H477" s="98" t="s">
        <v>74</v>
      </c>
      <c r="I477" s="100" t="n">
        <f aca="false">SUM(I478:I522)</f>
        <v>0</v>
      </c>
      <c r="J477" s="100" t="n">
        <f aca="false">SUM(J478:J522)</f>
        <v>0</v>
      </c>
      <c r="K477" s="100" t="n">
        <f aca="false">SUM(K478:K522)</f>
        <v>0</v>
      </c>
      <c r="AH477" s="94" t="s">
        <v>80</v>
      </c>
      <c r="AR477" s="100" t="n">
        <f aca="false">SUM(AI478:AI522)</f>
        <v>0</v>
      </c>
      <c r="AS477" s="100" t="n">
        <f aca="false">SUM(AJ478:AJ522)</f>
        <v>0</v>
      </c>
      <c r="AT477" s="100" t="n">
        <f aca="false">SUM(AK478:AK522)</f>
        <v>0</v>
      </c>
    </row>
    <row r="478" customFormat="false" ht="12.75" hidden="false" customHeight="false" outlineLevel="0" collapsed="false">
      <c r="A478" s="15" t="s">
        <v>816</v>
      </c>
      <c r="B478" s="15" t="s">
        <v>817</v>
      </c>
      <c r="C478" s="15" t="s">
        <v>818</v>
      </c>
      <c r="D478" s="15"/>
      <c r="E478" s="15"/>
      <c r="F478" s="15" t="s">
        <v>245</v>
      </c>
      <c r="G478" s="80" t="n">
        <v>1.884</v>
      </c>
      <c r="H478" s="80" t="n">
        <v>0</v>
      </c>
      <c r="I478" s="80" t="n">
        <f aca="false">G478*AN478</f>
        <v>0</v>
      </c>
      <c r="J478" s="80" t="n">
        <f aca="false">G478*AO478</f>
        <v>0</v>
      </c>
      <c r="K478" s="80" t="n">
        <f aca="false">G478*H478</f>
        <v>0</v>
      </c>
      <c r="Y478" s="80" t="n">
        <f aca="false">IF(AP478="5",BI478,0)</f>
        <v>0</v>
      </c>
      <c r="AA478" s="80" t="n">
        <f aca="false">IF(AP478="1",BG478,0)</f>
        <v>0</v>
      </c>
      <c r="AB478" s="80" t="n">
        <f aca="false">IF(AP478="1",BH478,0)</f>
        <v>0</v>
      </c>
      <c r="AC478" s="80" t="n">
        <f aca="false">IF(AP478="7",BG478,0)</f>
        <v>0</v>
      </c>
      <c r="AD478" s="80" t="n">
        <f aca="false">IF(AP478="7",BH478,0)</f>
        <v>0</v>
      </c>
      <c r="AE478" s="80" t="n">
        <f aca="false">IF(AP478="2",BG478,0)</f>
        <v>0</v>
      </c>
      <c r="AF478" s="80" t="n">
        <f aca="false">IF(AP478="2",BH478,0)</f>
        <v>0</v>
      </c>
      <c r="AG478" s="80" t="n">
        <f aca="false">IF(AP478="0",BI478,0)</f>
        <v>0</v>
      </c>
      <c r="AH478" s="94" t="s">
        <v>80</v>
      </c>
      <c r="AI478" s="80" t="n">
        <f aca="false">IF(AM478=0,K478,0)</f>
        <v>0</v>
      </c>
      <c r="AJ478" s="80" t="n">
        <f aca="false">IF(AM478=15,K478,0)</f>
        <v>0</v>
      </c>
      <c r="AK478" s="80" t="n">
        <f aca="false">IF(AM478=21,K478,0)</f>
        <v>0</v>
      </c>
      <c r="AM478" s="80" t="n">
        <v>15</v>
      </c>
      <c r="AN478" s="80" t="n">
        <f aca="false">H478*0.0991</f>
        <v>0</v>
      </c>
      <c r="AO478" s="80" t="n">
        <f aca="false">H478*(1-0.0991)</f>
        <v>0</v>
      </c>
      <c r="AP478" s="101" t="s">
        <v>126</v>
      </c>
      <c r="AU478" s="80" t="n">
        <f aca="false">AV478+AW478</f>
        <v>0</v>
      </c>
      <c r="AV478" s="80" t="n">
        <f aca="false">G478*AN478</f>
        <v>0</v>
      </c>
      <c r="AW478" s="80" t="n">
        <f aca="false">G478*AO478</f>
        <v>0</v>
      </c>
      <c r="AX478" s="101" t="s">
        <v>819</v>
      </c>
      <c r="AY478" s="101" t="s">
        <v>682</v>
      </c>
      <c r="AZ478" s="94" t="s">
        <v>132</v>
      </c>
      <c r="BB478" s="80" t="n">
        <f aca="false">AV478+AW478</f>
        <v>0</v>
      </c>
      <c r="BC478" s="80" t="n">
        <f aca="false">H478/(100-BD478)*100</f>
        <v>0</v>
      </c>
      <c r="BD478" s="80" t="n">
        <v>0</v>
      </c>
      <c r="BE478" s="80" t="n">
        <f aca="false">478</f>
        <v>478</v>
      </c>
      <c r="BG478" s="80" t="n">
        <f aca="false">G478*AN478</f>
        <v>0</v>
      </c>
      <c r="BH478" s="80" t="n">
        <f aca="false">G478*AO478</f>
        <v>0</v>
      </c>
      <c r="BI478" s="80" t="n">
        <f aca="false">G478*H478</f>
        <v>0</v>
      </c>
    </row>
    <row r="479" customFormat="false" ht="12.75" hidden="false" customHeight="false" outlineLevel="0" collapsed="false">
      <c r="C479" s="102" t="s">
        <v>820</v>
      </c>
      <c r="D479" s="102"/>
      <c r="E479" s="102"/>
      <c r="G479" s="103" t="n">
        <v>1.884</v>
      </c>
    </row>
    <row r="480" customFormat="false" ht="12.75" hidden="false" customHeight="false" outlineLevel="0" collapsed="false">
      <c r="A480" s="15" t="s">
        <v>821</v>
      </c>
      <c r="B480" s="15" t="s">
        <v>822</v>
      </c>
      <c r="C480" s="15" t="s">
        <v>823</v>
      </c>
      <c r="D480" s="15"/>
      <c r="E480" s="15"/>
      <c r="F480" s="15" t="s">
        <v>245</v>
      </c>
      <c r="G480" s="80" t="n">
        <v>461.3875</v>
      </c>
      <c r="H480" s="80" t="n">
        <v>0</v>
      </c>
      <c r="I480" s="80" t="n">
        <f aca="false">G480*AN480</f>
        <v>0</v>
      </c>
      <c r="J480" s="80" t="n">
        <f aca="false">G480*AO480</f>
        <v>0</v>
      </c>
      <c r="K480" s="80" t="n">
        <f aca="false">G480*H480</f>
        <v>0</v>
      </c>
      <c r="Y480" s="80" t="n">
        <f aca="false">IF(AP480="5",BI480,0)</f>
        <v>0</v>
      </c>
      <c r="AA480" s="80" t="n">
        <f aca="false">IF(AP480="1",BG480,0)</f>
        <v>0</v>
      </c>
      <c r="AB480" s="80" t="n">
        <f aca="false">IF(AP480="1",BH480,0)</f>
        <v>0</v>
      </c>
      <c r="AC480" s="80" t="n">
        <f aca="false">IF(AP480="7",BG480,0)</f>
        <v>0</v>
      </c>
      <c r="AD480" s="80" t="n">
        <f aca="false">IF(AP480="7",BH480,0)</f>
        <v>0</v>
      </c>
      <c r="AE480" s="80" t="n">
        <f aca="false">IF(AP480="2",BG480,0)</f>
        <v>0</v>
      </c>
      <c r="AF480" s="80" t="n">
        <f aca="false">IF(AP480="2",BH480,0)</f>
        <v>0</v>
      </c>
      <c r="AG480" s="80" t="n">
        <f aca="false">IF(AP480="0",BI480,0)</f>
        <v>0</v>
      </c>
      <c r="AH480" s="94" t="s">
        <v>80</v>
      </c>
      <c r="AI480" s="80" t="n">
        <f aca="false">IF(AM480=0,K480,0)</f>
        <v>0</v>
      </c>
      <c r="AJ480" s="80" t="n">
        <f aca="false">IF(AM480=15,K480,0)</f>
        <v>0</v>
      </c>
      <c r="AK480" s="80" t="n">
        <f aca="false">IF(AM480=21,K480,0)</f>
        <v>0</v>
      </c>
      <c r="AM480" s="80" t="n">
        <v>15</v>
      </c>
      <c r="AN480" s="80" t="n">
        <f aca="false">H480*0.554298035777963</f>
        <v>0</v>
      </c>
      <c r="AO480" s="80" t="n">
        <f aca="false">H480*(1-0.554298035777963)</f>
        <v>0</v>
      </c>
      <c r="AP480" s="101" t="s">
        <v>126</v>
      </c>
      <c r="AU480" s="80" t="n">
        <f aca="false">AV480+AW480</f>
        <v>0</v>
      </c>
      <c r="AV480" s="80" t="n">
        <f aca="false">G480*AN480</f>
        <v>0</v>
      </c>
      <c r="AW480" s="80" t="n">
        <f aca="false">G480*AO480</f>
        <v>0</v>
      </c>
      <c r="AX480" s="101" t="s">
        <v>819</v>
      </c>
      <c r="AY480" s="101" t="s">
        <v>682</v>
      </c>
      <c r="AZ480" s="94" t="s">
        <v>132</v>
      </c>
      <c r="BB480" s="80" t="n">
        <f aca="false">AV480+AW480</f>
        <v>0</v>
      </c>
      <c r="BC480" s="80" t="n">
        <f aca="false">H480/(100-BD480)*100</f>
        <v>0</v>
      </c>
      <c r="BD480" s="80" t="n">
        <v>0</v>
      </c>
      <c r="BE480" s="80" t="n">
        <f aca="false">480</f>
        <v>480</v>
      </c>
      <c r="BG480" s="80" t="n">
        <f aca="false">G480*AN480</f>
        <v>0</v>
      </c>
      <c r="BH480" s="80" t="n">
        <f aca="false">G480*AO480</f>
        <v>0</v>
      </c>
      <c r="BI480" s="80" t="n">
        <f aca="false">G480*H480</f>
        <v>0</v>
      </c>
    </row>
    <row r="481" customFormat="false" ht="12.75" hidden="false" customHeight="true" outlineLevel="0" collapsed="false">
      <c r="C481" s="104" t="s">
        <v>824</v>
      </c>
      <c r="D481" s="104"/>
      <c r="E481" s="104"/>
    </row>
    <row r="482" customFormat="false" ht="12.75" hidden="false" customHeight="false" outlineLevel="0" collapsed="false">
      <c r="C482" s="102" t="s">
        <v>825</v>
      </c>
      <c r="D482" s="102"/>
      <c r="E482" s="102"/>
      <c r="G482" s="103" t="n">
        <v>109.2</v>
      </c>
    </row>
    <row r="483" customFormat="false" ht="12.75" hidden="false" customHeight="false" outlineLevel="0" collapsed="false">
      <c r="C483" s="102" t="s">
        <v>826</v>
      </c>
      <c r="D483" s="102"/>
      <c r="E483" s="102"/>
      <c r="G483" s="103" t="n">
        <v>-37.71625</v>
      </c>
    </row>
    <row r="484" customFormat="false" ht="12.75" hidden="false" customHeight="false" outlineLevel="0" collapsed="false">
      <c r="C484" s="102" t="s">
        <v>827</v>
      </c>
      <c r="D484" s="102"/>
      <c r="E484" s="102"/>
      <c r="G484" s="103" t="n">
        <v>-9.3</v>
      </c>
    </row>
    <row r="485" customFormat="false" ht="12.75" hidden="false" customHeight="false" outlineLevel="0" collapsed="false">
      <c r="C485" s="102" t="s">
        <v>828</v>
      </c>
      <c r="D485" s="102"/>
      <c r="E485" s="102"/>
      <c r="G485" s="103" t="n">
        <v>3.79925</v>
      </c>
    </row>
    <row r="486" customFormat="false" ht="12.75" hidden="false" customHeight="false" outlineLevel="0" collapsed="false">
      <c r="C486" s="102" t="s">
        <v>829</v>
      </c>
      <c r="D486" s="102"/>
      <c r="E486" s="102"/>
      <c r="G486" s="103" t="n">
        <v>8.216</v>
      </c>
    </row>
    <row r="487" customFormat="false" ht="12.75" hidden="false" customHeight="false" outlineLevel="0" collapsed="false">
      <c r="C487" s="102" t="s">
        <v>830</v>
      </c>
      <c r="D487" s="102"/>
      <c r="E487" s="102"/>
      <c r="G487" s="103" t="n">
        <v>119.322</v>
      </c>
    </row>
    <row r="488" customFormat="false" ht="12.75" hidden="false" customHeight="false" outlineLevel="0" collapsed="false">
      <c r="C488" s="102" t="s">
        <v>831</v>
      </c>
      <c r="D488" s="102"/>
      <c r="E488" s="102"/>
      <c r="G488" s="103" t="n">
        <v>-32.91</v>
      </c>
    </row>
    <row r="489" customFormat="false" ht="12.75" hidden="false" customHeight="false" outlineLevel="0" collapsed="false">
      <c r="C489" s="102" t="s">
        <v>832</v>
      </c>
      <c r="D489" s="102"/>
      <c r="E489" s="102"/>
      <c r="G489" s="103" t="n">
        <v>10.439</v>
      </c>
    </row>
    <row r="490" customFormat="false" ht="12.75" hidden="false" customHeight="false" outlineLevel="0" collapsed="false">
      <c r="C490" s="102" t="s">
        <v>833</v>
      </c>
      <c r="D490" s="102"/>
      <c r="E490" s="102"/>
      <c r="G490" s="103" t="n">
        <v>141.03</v>
      </c>
    </row>
    <row r="491" customFormat="false" ht="12.75" hidden="false" customHeight="false" outlineLevel="0" collapsed="false">
      <c r="C491" s="102" t="s">
        <v>834</v>
      </c>
      <c r="D491" s="102"/>
      <c r="E491" s="102"/>
      <c r="G491" s="103" t="n">
        <v>149.3075</v>
      </c>
    </row>
    <row r="492" customFormat="false" ht="12.75" hidden="false" customHeight="false" outlineLevel="0" collapsed="false">
      <c r="A492" s="15" t="s">
        <v>835</v>
      </c>
      <c r="B492" s="15" t="s">
        <v>836</v>
      </c>
      <c r="C492" s="15" t="s">
        <v>837</v>
      </c>
      <c r="D492" s="15"/>
      <c r="E492" s="15"/>
      <c r="F492" s="15" t="s">
        <v>245</v>
      </c>
      <c r="G492" s="80" t="n">
        <v>23.673</v>
      </c>
      <c r="H492" s="80" t="n">
        <v>0</v>
      </c>
      <c r="I492" s="80" t="n">
        <f aca="false">G492*AN492</f>
        <v>0</v>
      </c>
      <c r="J492" s="80" t="n">
        <f aca="false">G492*AO492</f>
        <v>0</v>
      </c>
      <c r="K492" s="80" t="n">
        <f aca="false">G492*H492</f>
        <v>0</v>
      </c>
      <c r="Y492" s="80" t="n">
        <f aca="false">IF(AP492="5",BI492,0)</f>
        <v>0</v>
      </c>
      <c r="AA492" s="80" t="n">
        <f aca="false">IF(AP492="1",BG492,0)</f>
        <v>0</v>
      </c>
      <c r="AB492" s="80" t="n">
        <f aca="false">IF(AP492="1",BH492,0)</f>
        <v>0</v>
      </c>
      <c r="AC492" s="80" t="n">
        <f aca="false">IF(AP492="7",BG492,0)</f>
        <v>0</v>
      </c>
      <c r="AD492" s="80" t="n">
        <f aca="false">IF(AP492="7",BH492,0)</f>
        <v>0</v>
      </c>
      <c r="AE492" s="80" t="n">
        <f aca="false">IF(AP492="2",BG492,0)</f>
        <v>0</v>
      </c>
      <c r="AF492" s="80" t="n">
        <f aca="false">IF(AP492="2",BH492,0)</f>
        <v>0</v>
      </c>
      <c r="AG492" s="80" t="n">
        <f aca="false">IF(AP492="0",BI492,0)</f>
        <v>0</v>
      </c>
      <c r="AH492" s="94" t="s">
        <v>80</v>
      </c>
      <c r="AI492" s="80" t="n">
        <f aca="false">IF(AM492=0,K492,0)</f>
        <v>0</v>
      </c>
      <c r="AJ492" s="80" t="n">
        <f aca="false">IF(AM492=15,K492,0)</f>
        <v>0</v>
      </c>
      <c r="AK492" s="80" t="n">
        <f aca="false">IF(AM492=21,K492,0)</f>
        <v>0</v>
      </c>
      <c r="AM492" s="80" t="n">
        <v>15</v>
      </c>
      <c r="AN492" s="80" t="n">
        <f aca="false">H492*0.240505937618326</f>
        <v>0</v>
      </c>
      <c r="AO492" s="80" t="n">
        <f aca="false">H492*(1-0.240505937618326)</f>
        <v>0</v>
      </c>
      <c r="AP492" s="101" t="s">
        <v>126</v>
      </c>
      <c r="AU492" s="80" t="n">
        <f aca="false">AV492+AW492</f>
        <v>0</v>
      </c>
      <c r="AV492" s="80" t="n">
        <f aca="false">G492*AN492</f>
        <v>0</v>
      </c>
      <c r="AW492" s="80" t="n">
        <f aca="false">G492*AO492</f>
        <v>0</v>
      </c>
      <c r="AX492" s="101" t="s">
        <v>819</v>
      </c>
      <c r="AY492" s="101" t="s">
        <v>682</v>
      </c>
      <c r="AZ492" s="94" t="s">
        <v>132</v>
      </c>
      <c r="BB492" s="80" t="n">
        <f aca="false">AV492+AW492</f>
        <v>0</v>
      </c>
      <c r="BC492" s="80" t="n">
        <f aca="false">H492/(100-BD492)*100</f>
        <v>0</v>
      </c>
      <c r="BD492" s="80" t="n">
        <v>0</v>
      </c>
      <c r="BE492" s="80" t="n">
        <f aca="false">492</f>
        <v>492</v>
      </c>
      <c r="BG492" s="80" t="n">
        <f aca="false">G492*AN492</f>
        <v>0</v>
      </c>
      <c r="BH492" s="80" t="n">
        <f aca="false">G492*AO492</f>
        <v>0</v>
      </c>
      <c r="BI492" s="80" t="n">
        <f aca="false">G492*H492</f>
        <v>0</v>
      </c>
    </row>
    <row r="493" customFormat="false" ht="12.75" hidden="false" customHeight="false" outlineLevel="0" collapsed="false">
      <c r="C493" s="102" t="s">
        <v>838</v>
      </c>
      <c r="D493" s="102"/>
      <c r="E493" s="102"/>
      <c r="G493" s="103" t="n">
        <v>19.643</v>
      </c>
    </row>
    <row r="494" customFormat="false" ht="12.75" hidden="false" customHeight="false" outlineLevel="0" collapsed="false">
      <c r="C494" s="102" t="s">
        <v>839</v>
      </c>
      <c r="D494" s="102"/>
      <c r="E494" s="102"/>
      <c r="G494" s="103" t="n">
        <v>4.03</v>
      </c>
    </row>
    <row r="495" customFormat="false" ht="12.75" hidden="false" customHeight="false" outlineLevel="0" collapsed="false">
      <c r="A495" s="15" t="s">
        <v>840</v>
      </c>
      <c r="B495" s="15" t="s">
        <v>841</v>
      </c>
      <c r="C495" s="15" t="s">
        <v>842</v>
      </c>
      <c r="D495" s="15"/>
      <c r="E495" s="15"/>
      <c r="F495" s="15" t="s">
        <v>245</v>
      </c>
      <c r="G495" s="80" t="n">
        <v>389.44</v>
      </c>
      <c r="H495" s="80" t="n">
        <v>0</v>
      </c>
      <c r="I495" s="80" t="n">
        <f aca="false">G495*AN495</f>
        <v>0</v>
      </c>
      <c r="J495" s="80" t="n">
        <f aca="false">G495*AO495</f>
        <v>0</v>
      </c>
      <c r="K495" s="80" t="n">
        <f aca="false">G495*H495</f>
        <v>0</v>
      </c>
      <c r="Y495" s="80" t="n">
        <f aca="false">IF(AP495="5",BI495,0)</f>
        <v>0</v>
      </c>
      <c r="AA495" s="80" t="n">
        <f aca="false">IF(AP495="1",BG495,0)</f>
        <v>0</v>
      </c>
      <c r="AB495" s="80" t="n">
        <f aca="false">IF(AP495="1",BH495,0)</f>
        <v>0</v>
      </c>
      <c r="AC495" s="80" t="n">
        <f aca="false">IF(AP495="7",BG495,0)</f>
        <v>0</v>
      </c>
      <c r="AD495" s="80" t="n">
        <f aca="false">IF(AP495="7",BH495,0)</f>
        <v>0</v>
      </c>
      <c r="AE495" s="80" t="n">
        <f aca="false">IF(AP495="2",BG495,0)</f>
        <v>0</v>
      </c>
      <c r="AF495" s="80" t="n">
        <f aca="false">IF(AP495="2",BH495,0)</f>
        <v>0</v>
      </c>
      <c r="AG495" s="80" t="n">
        <f aca="false">IF(AP495="0",BI495,0)</f>
        <v>0</v>
      </c>
      <c r="AH495" s="94" t="s">
        <v>80</v>
      </c>
      <c r="AI495" s="80" t="n">
        <f aca="false">IF(AM495=0,K495,0)</f>
        <v>0</v>
      </c>
      <c r="AJ495" s="80" t="n">
        <f aca="false">IF(AM495=15,K495,0)</f>
        <v>0</v>
      </c>
      <c r="AK495" s="80" t="n">
        <f aca="false">IF(AM495=21,K495,0)</f>
        <v>0</v>
      </c>
      <c r="AM495" s="80" t="n">
        <v>15</v>
      </c>
      <c r="AN495" s="80" t="n">
        <f aca="false">H495*0.563717318903683</f>
        <v>0</v>
      </c>
      <c r="AO495" s="80" t="n">
        <f aca="false">H495*(1-0.563717318903683)</f>
        <v>0</v>
      </c>
      <c r="AP495" s="101" t="s">
        <v>126</v>
      </c>
      <c r="AU495" s="80" t="n">
        <f aca="false">AV495+AW495</f>
        <v>0</v>
      </c>
      <c r="AV495" s="80" t="n">
        <f aca="false">G495*AN495</f>
        <v>0</v>
      </c>
      <c r="AW495" s="80" t="n">
        <f aca="false">G495*AO495</f>
        <v>0</v>
      </c>
      <c r="AX495" s="101" t="s">
        <v>819</v>
      </c>
      <c r="AY495" s="101" t="s">
        <v>682</v>
      </c>
      <c r="AZ495" s="94" t="s">
        <v>132</v>
      </c>
      <c r="BB495" s="80" t="n">
        <f aca="false">AV495+AW495</f>
        <v>0</v>
      </c>
      <c r="BC495" s="80" t="n">
        <f aca="false">H495/(100-BD495)*100</f>
        <v>0</v>
      </c>
      <c r="BD495" s="80" t="n">
        <v>0</v>
      </c>
      <c r="BE495" s="80" t="n">
        <f aca="false">495</f>
        <v>495</v>
      </c>
      <c r="BG495" s="80" t="n">
        <f aca="false">G495*AN495</f>
        <v>0</v>
      </c>
      <c r="BH495" s="80" t="n">
        <f aca="false">G495*AO495</f>
        <v>0</v>
      </c>
      <c r="BI495" s="80" t="n">
        <f aca="false">G495*H495</f>
        <v>0</v>
      </c>
    </row>
    <row r="496" customFormat="false" ht="12.75" hidden="false" customHeight="true" outlineLevel="0" collapsed="false">
      <c r="C496" s="104" t="s">
        <v>843</v>
      </c>
      <c r="D496" s="104"/>
      <c r="E496" s="104"/>
    </row>
    <row r="497" customFormat="false" ht="12.75" hidden="false" customHeight="false" outlineLevel="0" collapsed="false">
      <c r="C497" s="102" t="s">
        <v>844</v>
      </c>
      <c r="D497" s="102"/>
      <c r="E497" s="102"/>
      <c r="G497" s="103" t="n">
        <v>389.44</v>
      </c>
    </row>
    <row r="498" customFormat="false" ht="12.75" hidden="false" customHeight="false" outlineLevel="0" collapsed="false">
      <c r="A498" s="15" t="s">
        <v>845</v>
      </c>
      <c r="B498" s="15" t="s">
        <v>846</v>
      </c>
      <c r="C498" s="15" t="s">
        <v>847</v>
      </c>
      <c r="D498" s="15"/>
      <c r="E498" s="15"/>
      <c r="F498" s="15" t="s">
        <v>245</v>
      </c>
      <c r="G498" s="80" t="n">
        <v>438.93325</v>
      </c>
      <c r="H498" s="80" t="n">
        <v>0</v>
      </c>
      <c r="I498" s="80" t="n">
        <f aca="false">G498*AN498</f>
        <v>0</v>
      </c>
      <c r="J498" s="80" t="n">
        <f aca="false">G498*AO498</f>
        <v>0</v>
      </c>
      <c r="K498" s="80" t="n">
        <f aca="false">G498*H498</f>
        <v>0</v>
      </c>
      <c r="Y498" s="80" t="n">
        <f aca="false">IF(AP498="5",BI498,0)</f>
        <v>0</v>
      </c>
      <c r="AA498" s="80" t="n">
        <f aca="false">IF(AP498="1",BG498,0)</f>
        <v>0</v>
      </c>
      <c r="AB498" s="80" t="n">
        <f aca="false">IF(AP498="1",BH498,0)</f>
        <v>0</v>
      </c>
      <c r="AC498" s="80" t="n">
        <f aca="false">IF(AP498="7",BG498,0)</f>
        <v>0</v>
      </c>
      <c r="AD498" s="80" t="n">
        <f aca="false">IF(AP498="7",BH498,0)</f>
        <v>0</v>
      </c>
      <c r="AE498" s="80" t="n">
        <f aca="false">IF(AP498="2",BG498,0)</f>
        <v>0</v>
      </c>
      <c r="AF498" s="80" t="n">
        <f aca="false">IF(AP498="2",BH498,0)</f>
        <v>0</v>
      </c>
      <c r="AG498" s="80" t="n">
        <f aca="false">IF(AP498="0",BI498,0)</f>
        <v>0</v>
      </c>
      <c r="AH498" s="94" t="s">
        <v>80</v>
      </c>
      <c r="AI498" s="80" t="n">
        <f aca="false">IF(AM498=0,K498,0)</f>
        <v>0</v>
      </c>
      <c r="AJ498" s="80" t="n">
        <f aca="false">IF(AM498=15,K498,0)</f>
        <v>0</v>
      </c>
      <c r="AK498" s="80" t="n">
        <f aca="false">IF(AM498=21,K498,0)</f>
        <v>0</v>
      </c>
      <c r="AM498" s="80" t="n">
        <v>15</v>
      </c>
      <c r="AN498" s="80" t="n">
        <f aca="false">H498*0.329444381898036</f>
        <v>0</v>
      </c>
      <c r="AO498" s="80" t="n">
        <f aca="false">H498*(1-0.329444381898036)</f>
        <v>0</v>
      </c>
      <c r="AP498" s="101" t="s">
        <v>126</v>
      </c>
      <c r="AU498" s="80" t="n">
        <f aca="false">AV498+AW498</f>
        <v>0</v>
      </c>
      <c r="AV498" s="80" t="n">
        <f aca="false">G498*AN498</f>
        <v>0</v>
      </c>
      <c r="AW498" s="80" t="n">
        <f aca="false">G498*AO498</f>
        <v>0</v>
      </c>
      <c r="AX498" s="101" t="s">
        <v>819</v>
      </c>
      <c r="AY498" s="101" t="s">
        <v>682</v>
      </c>
      <c r="AZ498" s="94" t="s">
        <v>132</v>
      </c>
      <c r="BB498" s="80" t="n">
        <f aca="false">AV498+AW498</f>
        <v>0</v>
      </c>
      <c r="BC498" s="80" t="n">
        <f aca="false">H498/(100-BD498)*100</f>
        <v>0</v>
      </c>
      <c r="BD498" s="80" t="n">
        <v>0</v>
      </c>
      <c r="BE498" s="80" t="n">
        <f aca="false">498</f>
        <v>498</v>
      </c>
      <c r="BG498" s="80" t="n">
        <f aca="false">G498*AN498</f>
        <v>0</v>
      </c>
      <c r="BH498" s="80" t="n">
        <f aca="false">G498*AO498</f>
        <v>0</v>
      </c>
      <c r="BI498" s="80" t="n">
        <f aca="false">G498*H498</f>
        <v>0</v>
      </c>
    </row>
    <row r="499" customFormat="false" ht="12.75" hidden="false" customHeight="true" outlineLevel="0" collapsed="false">
      <c r="C499" s="104" t="s">
        <v>848</v>
      </c>
      <c r="D499" s="104"/>
      <c r="E499" s="104"/>
    </row>
    <row r="500" customFormat="false" ht="12.75" hidden="false" customHeight="false" outlineLevel="0" collapsed="false">
      <c r="C500" s="102" t="s">
        <v>849</v>
      </c>
      <c r="D500" s="102"/>
      <c r="E500" s="102"/>
      <c r="G500" s="103" t="n">
        <v>0</v>
      </c>
    </row>
    <row r="501" customFormat="false" ht="12.75" hidden="false" customHeight="false" outlineLevel="0" collapsed="false">
      <c r="C501" s="102" t="s">
        <v>825</v>
      </c>
      <c r="D501" s="102"/>
      <c r="E501" s="102"/>
      <c r="G501" s="103" t="n">
        <v>109.2</v>
      </c>
    </row>
    <row r="502" customFormat="false" ht="12.75" hidden="false" customHeight="false" outlineLevel="0" collapsed="false">
      <c r="C502" s="102" t="s">
        <v>826</v>
      </c>
      <c r="D502" s="102"/>
      <c r="E502" s="102"/>
      <c r="G502" s="103" t="n">
        <v>-37.71625</v>
      </c>
    </row>
    <row r="503" customFormat="false" ht="12.75" hidden="false" customHeight="false" outlineLevel="0" collapsed="false">
      <c r="C503" s="102" t="s">
        <v>827</v>
      </c>
      <c r="D503" s="102"/>
      <c r="E503" s="102"/>
      <c r="G503" s="103" t="n">
        <v>-9.3</v>
      </c>
    </row>
    <row r="504" customFormat="false" ht="12.75" hidden="false" customHeight="false" outlineLevel="0" collapsed="false">
      <c r="C504" s="102" t="s">
        <v>830</v>
      </c>
      <c r="D504" s="102"/>
      <c r="E504" s="102"/>
      <c r="G504" s="103" t="n">
        <v>119.322</v>
      </c>
    </row>
    <row r="505" customFormat="false" ht="12.75" hidden="false" customHeight="false" outlineLevel="0" collapsed="false">
      <c r="C505" s="102" t="s">
        <v>831</v>
      </c>
      <c r="D505" s="102"/>
      <c r="E505" s="102"/>
      <c r="G505" s="103" t="n">
        <v>-32.91</v>
      </c>
    </row>
    <row r="506" customFormat="false" ht="12.75" hidden="false" customHeight="false" outlineLevel="0" collapsed="false">
      <c r="C506" s="102" t="s">
        <v>833</v>
      </c>
      <c r="D506" s="102"/>
      <c r="E506" s="102"/>
      <c r="G506" s="103" t="n">
        <v>141.03</v>
      </c>
    </row>
    <row r="507" customFormat="false" ht="12.75" hidden="false" customHeight="false" outlineLevel="0" collapsed="false">
      <c r="C507" s="102" t="s">
        <v>834</v>
      </c>
      <c r="D507" s="102"/>
      <c r="E507" s="102"/>
      <c r="G507" s="103" t="n">
        <v>149.3075</v>
      </c>
    </row>
    <row r="508" customFormat="false" ht="12.75" hidden="false" customHeight="false" outlineLevel="0" collapsed="false">
      <c r="A508" s="15" t="s">
        <v>850</v>
      </c>
      <c r="B508" s="15" t="s">
        <v>851</v>
      </c>
      <c r="C508" s="15" t="s">
        <v>852</v>
      </c>
      <c r="D508" s="15"/>
      <c r="E508" s="15"/>
      <c r="F508" s="15" t="s">
        <v>245</v>
      </c>
      <c r="G508" s="80" t="n">
        <v>76.9345</v>
      </c>
      <c r="H508" s="80" t="n">
        <v>0</v>
      </c>
      <c r="I508" s="80" t="n">
        <f aca="false">G508*AN508</f>
        <v>0</v>
      </c>
      <c r="J508" s="80" t="n">
        <f aca="false">G508*AO508</f>
        <v>0</v>
      </c>
      <c r="K508" s="80" t="n">
        <f aca="false">G508*H508</f>
        <v>0</v>
      </c>
      <c r="Y508" s="80" t="n">
        <f aca="false">IF(AP508="5",BI508,0)</f>
        <v>0</v>
      </c>
      <c r="AA508" s="80" t="n">
        <f aca="false">IF(AP508="1",BG508,0)</f>
        <v>0</v>
      </c>
      <c r="AB508" s="80" t="n">
        <f aca="false">IF(AP508="1",BH508,0)</f>
        <v>0</v>
      </c>
      <c r="AC508" s="80" t="n">
        <f aca="false">IF(AP508="7",BG508,0)</f>
        <v>0</v>
      </c>
      <c r="AD508" s="80" t="n">
        <f aca="false">IF(AP508="7",BH508,0)</f>
        <v>0</v>
      </c>
      <c r="AE508" s="80" t="n">
        <f aca="false">IF(AP508="2",BG508,0)</f>
        <v>0</v>
      </c>
      <c r="AF508" s="80" t="n">
        <f aca="false">IF(AP508="2",BH508,0)</f>
        <v>0</v>
      </c>
      <c r="AG508" s="80" t="n">
        <f aca="false">IF(AP508="0",BI508,0)</f>
        <v>0</v>
      </c>
      <c r="AH508" s="94" t="s">
        <v>80</v>
      </c>
      <c r="AI508" s="80" t="n">
        <f aca="false">IF(AM508=0,K508,0)</f>
        <v>0</v>
      </c>
      <c r="AJ508" s="80" t="n">
        <f aca="false">IF(AM508=15,K508,0)</f>
        <v>0</v>
      </c>
      <c r="AK508" s="80" t="n">
        <f aca="false">IF(AM508=21,K508,0)</f>
        <v>0</v>
      </c>
      <c r="AM508" s="80" t="n">
        <v>15</v>
      </c>
      <c r="AN508" s="80" t="n">
        <f aca="false">H508*0.684826972777752</f>
        <v>0</v>
      </c>
      <c r="AO508" s="80" t="n">
        <f aca="false">H508*(1-0.684826972777752)</f>
        <v>0</v>
      </c>
      <c r="AP508" s="101" t="s">
        <v>126</v>
      </c>
      <c r="AU508" s="80" t="n">
        <f aca="false">AV508+AW508</f>
        <v>0</v>
      </c>
      <c r="AV508" s="80" t="n">
        <f aca="false">G508*AN508</f>
        <v>0</v>
      </c>
      <c r="AW508" s="80" t="n">
        <f aca="false">G508*AO508</f>
        <v>0</v>
      </c>
      <c r="AX508" s="101" t="s">
        <v>819</v>
      </c>
      <c r="AY508" s="101" t="s">
        <v>682</v>
      </c>
      <c r="AZ508" s="94" t="s">
        <v>132</v>
      </c>
      <c r="BB508" s="80" t="n">
        <f aca="false">AV508+AW508</f>
        <v>0</v>
      </c>
      <c r="BC508" s="80" t="n">
        <f aca="false">H508/(100-BD508)*100</f>
        <v>0</v>
      </c>
      <c r="BD508" s="80" t="n">
        <v>0</v>
      </c>
      <c r="BE508" s="80" t="n">
        <f aca="false">508</f>
        <v>508</v>
      </c>
      <c r="BG508" s="80" t="n">
        <f aca="false">G508*AN508</f>
        <v>0</v>
      </c>
      <c r="BH508" s="80" t="n">
        <f aca="false">G508*AO508</f>
        <v>0</v>
      </c>
      <c r="BI508" s="80" t="n">
        <f aca="false">G508*H508</f>
        <v>0</v>
      </c>
    </row>
    <row r="509" customFormat="false" ht="12.75" hidden="false" customHeight="false" outlineLevel="0" collapsed="false">
      <c r="C509" s="102" t="s">
        <v>853</v>
      </c>
      <c r="D509" s="102"/>
      <c r="E509" s="102"/>
      <c r="G509" s="103" t="n">
        <v>12.08</v>
      </c>
    </row>
    <row r="510" customFormat="false" ht="12.75" hidden="false" customHeight="false" outlineLevel="0" collapsed="false">
      <c r="C510" s="102" t="s">
        <v>854</v>
      </c>
      <c r="D510" s="102"/>
      <c r="E510" s="102"/>
      <c r="G510" s="103" t="n">
        <v>17.94</v>
      </c>
    </row>
    <row r="511" customFormat="false" ht="12.75" hidden="false" customHeight="false" outlineLevel="0" collapsed="false">
      <c r="C511" s="102" t="s">
        <v>855</v>
      </c>
      <c r="D511" s="102"/>
      <c r="E511" s="102"/>
      <c r="G511" s="103" t="n">
        <v>9.17</v>
      </c>
    </row>
    <row r="512" customFormat="false" ht="12.75" hidden="false" customHeight="false" outlineLevel="0" collapsed="false">
      <c r="C512" s="102" t="s">
        <v>856</v>
      </c>
      <c r="D512" s="102"/>
      <c r="E512" s="102"/>
      <c r="G512" s="103" t="n">
        <v>2.076</v>
      </c>
    </row>
    <row r="513" customFormat="false" ht="12.75" hidden="false" customHeight="false" outlineLevel="0" collapsed="false">
      <c r="C513" s="102" t="s">
        <v>857</v>
      </c>
      <c r="D513" s="102"/>
      <c r="E513" s="102"/>
      <c r="G513" s="103" t="n">
        <v>3.105</v>
      </c>
    </row>
    <row r="514" customFormat="false" ht="12.75" hidden="false" customHeight="false" outlineLevel="0" collapsed="false">
      <c r="C514" s="102" t="s">
        <v>858</v>
      </c>
      <c r="D514" s="102"/>
      <c r="E514" s="102"/>
      <c r="G514" s="103" t="n">
        <v>47.865</v>
      </c>
    </row>
    <row r="515" customFormat="false" ht="12.75" hidden="false" customHeight="false" outlineLevel="0" collapsed="false">
      <c r="C515" s="102" t="s">
        <v>859</v>
      </c>
      <c r="D515" s="102"/>
      <c r="E515" s="102"/>
      <c r="G515" s="103" t="n">
        <v>-20.01625</v>
      </c>
    </row>
    <row r="516" customFormat="false" ht="12.75" hidden="false" customHeight="false" outlineLevel="0" collapsed="false">
      <c r="C516" s="102" t="s">
        <v>860</v>
      </c>
      <c r="D516" s="102"/>
      <c r="E516" s="102"/>
      <c r="G516" s="103" t="n">
        <v>2.83075</v>
      </c>
    </row>
    <row r="517" customFormat="false" ht="12.75" hidden="false" customHeight="false" outlineLevel="0" collapsed="false">
      <c r="C517" s="102" t="s">
        <v>861</v>
      </c>
      <c r="D517" s="102"/>
      <c r="E517" s="102"/>
      <c r="G517" s="103" t="n">
        <v>1.884</v>
      </c>
    </row>
    <row r="518" customFormat="false" ht="12.75" hidden="false" customHeight="false" outlineLevel="0" collapsed="false">
      <c r="A518" s="15" t="s">
        <v>862</v>
      </c>
      <c r="B518" s="15" t="s">
        <v>863</v>
      </c>
      <c r="C518" s="15" t="s">
        <v>864</v>
      </c>
      <c r="D518" s="15"/>
      <c r="E518" s="15"/>
      <c r="F518" s="15" t="s">
        <v>245</v>
      </c>
      <c r="G518" s="80" t="n">
        <v>10.04</v>
      </c>
      <c r="H518" s="80" t="n">
        <v>0</v>
      </c>
      <c r="I518" s="80" t="n">
        <f aca="false">G518*AN518</f>
        <v>0</v>
      </c>
      <c r="J518" s="80" t="n">
        <f aca="false">G518*AO518</f>
        <v>0</v>
      </c>
      <c r="K518" s="80" t="n">
        <f aca="false">G518*H518</f>
        <v>0</v>
      </c>
      <c r="Y518" s="80" t="n">
        <f aca="false">IF(AP518="5",BI518,0)</f>
        <v>0</v>
      </c>
      <c r="AA518" s="80" t="n">
        <f aca="false">IF(AP518="1",BG518,0)</f>
        <v>0</v>
      </c>
      <c r="AB518" s="80" t="n">
        <f aca="false">IF(AP518="1",BH518,0)</f>
        <v>0</v>
      </c>
      <c r="AC518" s="80" t="n">
        <f aca="false">IF(AP518="7",BG518,0)</f>
        <v>0</v>
      </c>
      <c r="AD518" s="80" t="n">
        <f aca="false">IF(AP518="7",BH518,0)</f>
        <v>0</v>
      </c>
      <c r="AE518" s="80" t="n">
        <f aca="false">IF(AP518="2",BG518,0)</f>
        <v>0</v>
      </c>
      <c r="AF518" s="80" t="n">
        <f aca="false">IF(AP518="2",BH518,0)</f>
        <v>0</v>
      </c>
      <c r="AG518" s="80" t="n">
        <f aca="false">IF(AP518="0",BI518,0)</f>
        <v>0</v>
      </c>
      <c r="AH518" s="94" t="s">
        <v>80</v>
      </c>
      <c r="AI518" s="80" t="n">
        <f aca="false">IF(AM518=0,K518,0)</f>
        <v>0</v>
      </c>
      <c r="AJ518" s="80" t="n">
        <f aca="false">IF(AM518=15,K518,0)</f>
        <v>0</v>
      </c>
      <c r="AK518" s="80" t="n">
        <f aca="false">IF(AM518=21,K518,0)</f>
        <v>0</v>
      </c>
      <c r="AM518" s="80" t="n">
        <v>15</v>
      </c>
      <c r="AN518" s="80" t="n">
        <f aca="false">H518*0.640296065194589</f>
        <v>0</v>
      </c>
      <c r="AO518" s="80" t="n">
        <f aca="false">H518*(1-0.640296065194589)</f>
        <v>0</v>
      </c>
      <c r="AP518" s="101" t="s">
        <v>126</v>
      </c>
      <c r="AU518" s="80" t="n">
        <f aca="false">AV518+AW518</f>
        <v>0</v>
      </c>
      <c r="AV518" s="80" t="n">
        <f aca="false">G518*AN518</f>
        <v>0</v>
      </c>
      <c r="AW518" s="80" t="n">
        <f aca="false">G518*AO518</f>
        <v>0</v>
      </c>
      <c r="AX518" s="101" t="s">
        <v>819</v>
      </c>
      <c r="AY518" s="101" t="s">
        <v>682</v>
      </c>
      <c r="AZ518" s="94" t="s">
        <v>132</v>
      </c>
      <c r="BB518" s="80" t="n">
        <f aca="false">AV518+AW518</f>
        <v>0</v>
      </c>
      <c r="BC518" s="80" t="n">
        <f aca="false">H518/(100-BD518)*100</f>
        <v>0</v>
      </c>
      <c r="BD518" s="80" t="n">
        <v>0</v>
      </c>
      <c r="BE518" s="80" t="n">
        <f aca="false">518</f>
        <v>518</v>
      </c>
      <c r="BG518" s="80" t="n">
        <f aca="false">G518*AN518</f>
        <v>0</v>
      </c>
      <c r="BH518" s="80" t="n">
        <f aca="false">G518*AO518</f>
        <v>0</v>
      </c>
      <c r="BI518" s="80" t="n">
        <f aca="false">G518*H518</f>
        <v>0</v>
      </c>
    </row>
    <row r="519" customFormat="false" ht="12.75" hidden="false" customHeight="true" outlineLevel="0" collapsed="false">
      <c r="C519" s="104" t="s">
        <v>865</v>
      </c>
      <c r="D519" s="104"/>
      <c r="E519" s="104"/>
    </row>
    <row r="520" customFormat="false" ht="12.75" hidden="false" customHeight="false" outlineLevel="0" collapsed="false">
      <c r="C520" s="102" t="s">
        <v>866</v>
      </c>
      <c r="D520" s="102"/>
      <c r="E520" s="102"/>
      <c r="G520" s="103" t="n">
        <v>5.64</v>
      </c>
    </row>
    <row r="521" customFormat="false" ht="12.75" hidden="false" customHeight="false" outlineLevel="0" collapsed="false">
      <c r="C521" s="102" t="s">
        <v>867</v>
      </c>
      <c r="D521" s="102"/>
      <c r="E521" s="102"/>
      <c r="G521" s="103" t="n">
        <v>4.4</v>
      </c>
    </row>
    <row r="522" customFormat="false" ht="12.75" hidden="false" customHeight="false" outlineLevel="0" collapsed="false">
      <c r="A522" s="15" t="s">
        <v>868</v>
      </c>
      <c r="B522" s="15" t="s">
        <v>869</v>
      </c>
      <c r="C522" s="15" t="s">
        <v>870</v>
      </c>
      <c r="D522" s="15"/>
      <c r="E522" s="15"/>
      <c r="F522" s="15" t="s">
        <v>245</v>
      </c>
      <c r="G522" s="80" t="n">
        <v>95.9</v>
      </c>
      <c r="H522" s="80" t="n">
        <v>0</v>
      </c>
      <c r="I522" s="80" t="n">
        <f aca="false">G522*AN522</f>
        <v>0</v>
      </c>
      <c r="J522" s="80" t="n">
        <f aca="false">G522*AO522</f>
        <v>0</v>
      </c>
      <c r="K522" s="80" t="n">
        <f aca="false">G522*H522</f>
        <v>0</v>
      </c>
      <c r="Y522" s="80" t="n">
        <f aca="false">IF(AP522="5",BI522,0)</f>
        <v>0</v>
      </c>
      <c r="AA522" s="80" t="n">
        <f aca="false">IF(AP522="1",BG522,0)</f>
        <v>0</v>
      </c>
      <c r="AB522" s="80" t="n">
        <f aca="false">IF(AP522="1",BH522,0)</f>
        <v>0</v>
      </c>
      <c r="AC522" s="80" t="n">
        <f aca="false">IF(AP522="7",BG522,0)</f>
        <v>0</v>
      </c>
      <c r="AD522" s="80" t="n">
        <f aca="false">IF(AP522="7",BH522,0)</f>
        <v>0</v>
      </c>
      <c r="AE522" s="80" t="n">
        <f aca="false">IF(AP522="2",BG522,0)</f>
        <v>0</v>
      </c>
      <c r="AF522" s="80" t="n">
        <f aca="false">IF(AP522="2",BH522,0)</f>
        <v>0</v>
      </c>
      <c r="AG522" s="80" t="n">
        <f aca="false">IF(AP522="0",BI522,0)</f>
        <v>0</v>
      </c>
      <c r="AH522" s="94" t="s">
        <v>80</v>
      </c>
      <c r="AI522" s="80" t="n">
        <f aca="false">IF(AM522=0,K522,0)</f>
        <v>0</v>
      </c>
      <c r="AJ522" s="80" t="n">
        <f aca="false">IF(AM522=15,K522,0)</f>
        <v>0</v>
      </c>
      <c r="AK522" s="80" t="n">
        <f aca="false">IF(AM522=21,K522,0)</f>
        <v>0</v>
      </c>
      <c r="AM522" s="80" t="n">
        <v>15</v>
      </c>
      <c r="AN522" s="80" t="n">
        <f aca="false">H522*0.395210778187582</f>
        <v>0</v>
      </c>
      <c r="AO522" s="80" t="n">
        <f aca="false">H522*(1-0.395210778187582)</f>
        <v>0</v>
      </c>
      <c r="AP522" s="101" t="s">
        <v>126</v>
      </c>
      <c r="AU522" s="80" t="n">
        <f aca="false">AV522+AW522</f>
        <v>0</v>
      </c>
      <c r="AV522" s="80" t="n">
        <f aca="false">G522*AN522</f>
        <v>0</v>
      </c>
      <c r="AW522" s="80" t="n">
        <f aca="false">G522*AO522</f>
        <v>0</v>
      </c>
      <c r="AX522" s="101" t="s">
        <v>819</v>
      </c>
      <c r="AY522" s="101" t="s">
        <v>682</v>
      </c>
      <c r="AZ522" s="94" t="s">
        <v>132</v>
      </c>
      <c r="BB522" s="80" t="n">
        <f aca="false">AV522+AW522</f>
        <v>0</v>
      </c>
      <c r="BC522" s="80" t="n">
        <f aca="false">H522/(100-BD522)*100</f>
        <v>0</v>
      </c>
      <c r="BD522" s="80" t="n">
        <v>0</v>
      </c>
      <c r="BE522" s="80" t="n">
        <f aca="false">522</f>
        <v>522</v>
      </c>
      <c r="BG522" s="80" t="n">
        <f aca="false">G522*AN522</f>
        <v>0</v>
      </c>
      <c r="BH522" s="80" t="n">
        <f aca="false">G522*AO522</f>
        <v>0</v>
      </c>
      <c r="BI522" s="80" t="n">
        <f aca="false">G522*H522</f>
        <v>0</v>
      </c>
    </row>
    <row r="523" customFormat="false" ht="12.75" hidden="false" customHeight="true" outlineLevel="0" collapsed="false">
      <c r="C523" s="104" t="s">
        <v>871</v>
      </c>
      <c r="D523" s="104"/>
      <c r="E523" s="104"/>
    </row>
    <row r="524" customFormat="false" ht="12.75" hidden="false" customHeight="false" outlineLevel="0" collapsed="false">
      <c r="C524" s="102" t="s">
        <v>872</v>
      </c>
      <c r="D524" s="102"/>
      <c r="E524" s="102"/>
      <c r="G524" s="103" t="n">
        <v>95.9</v>
      </c>
    </row>
    <row r="525" customFormat="false" ht="12.75" hidden="false" customHeight="false" outlineLevel="0" collapsed="false">
      <c r="A525" s="98"/>
      <c r="B525" s="99" t="s">
        <v>486</v>
      </c>
      <c r="C525" s="99" t="s">
        <v>873</v>
      </c>
      <c r="D525" s="99"/>
      <c r="E525" s="99"/>
      <c r="F525" s="98" t="s">
        <v>74</v>
      </c>
      <c r="G525" s="98" t="s">
        <v>74</v>
      </c>
      <c r="H525" s="98" t="s">
        <v>74</v>
      </c>
      <c r="I525" s="100" t="n">
        <f aca="false">SUM(I526:I546)</f>
        <v>0</v>
      </c>
      <c r="J525" s="100" t="n">
        <f aca="false">SUM(J526:J546)</f>
        <v>0</v>
      </c>
      <c r="K525" s="100" t="n">
        <f aca="false">SUM(K526:K546)</f>
        <v>0</v>
      </c>
      <c r="AH525" s="94" t="s">
        <v>80</v>
      </c>
      <c r="AR525" s="100" t="n">
        <f aca="false">SUM(AI526:AI546)</f>
        <v>0</v>
      </c>
      <c r="AS525" s="100" t="n">
        <f aca="false">SUM(AJ526:AJ546)</f>
        <v>0</v>
      </c>
      <c r="AT525" s="100" t="n">
        <f aca="false">SUM(AK526:AK546)</f>
        <v>0</v>
      </c>
    </row>
    <row r="526" customFormat="false" ht="12.75" hidden="false" customHeight="false" outlineLevel="0" collapsed="false">
      <c r="A526" s="15" t="s">
        <v>874</v>
      </c>
      <c r="B526" s="15" t="s">
        <v>875</v>
      </c>
      <c r="C526" s="15" t="s">
        <v>876</v>
      </c>
      <c r="D526" s="15"/>
      <c r="E526" s="15"/>
      <c r="F526" s="15" t="s">
        <v>245</v>
      </c>
      <c r="G526" s="80" t="n">
        <v>15.5295</v>
      </c>
      <c r="H526" s="80" t="n">
        <v>0</v>
      </c>
      <c r="I526" s="80" t="n">
        <f aca="false">G526*AN526</f>
        <v>0</v>
      </c>
      <c r="J526" s="80" t="n">
        <f aca="false">G526*AO526</f>
        <v>0</v>
      </c>
      <c r="K526" s="80" t="n">
        <f aca="false">G526*H526</f>
        <v>0</v>
      </c>
      <c r="Y526" s="80" t="n">
        <f aca="false">IF(AP526="5",BI526,0)</f>
        <v>0</v>
      </c>
      <c r="AA526" s="80" t="n">
        <f aca="false">IF(AP526="1",BG526,0)</f>
        <v>0</v>
      </c>
      <c r="AB526" s="80" t="n">
        <f aca="false">IF(AP526="1",BH526,0)</f>
        <v>0</v>
      </c>
      <c r="AC526" s="80" t="n">
        <f aca="false">IF(AP526="7",BG526,0)</f>
        <v>0</v>
      </c>
      <c r="AD526" s="80" t="n">
        <f aca="false">IF(AP526="7",BH526,0)</f>
        <v>0</v>
      </c>
      <c r="AE526" s="80" t="n">
        <f aca="false">IF(AP526="2",BG526,0)</f>
        <v>0</v>
      </c>
      <c r="AF526" s="80" t="n">
        <f aca="false">IF(AP526="2",BH526,0)</f>
        <v>0</v>
      </c>
      <c r="AG526" s="80" t="n">
        <f aca="false">IF(AP526="0",BI526,0)</f>
        <v>0</v>
      </c>
      <c r="AH526" s="94" t="s">
        <v>80</v>
      </c>
      <c r="AI526" s="80" t="n">
        <f aca="false">IF(AM526=0,K526,0)</f>
        <v>0</v>
      </c>
      <c r="AJ526" s="80" t="n">
        <f aca="false">IF(AM526=15,K526,0)</f>
        <v>0</v>
      </c>
      <c r="AK526" s="80" t="n">
        <f aca="false">IF(AM526=21,K526,0)</f>
        <v>0</v>
      </c>
      <c r="AM526" s="80" t="n">
        <v>15</v>
      </c>
      <c r="AN526" s="80" t="n">
        <f aca="false">H526*0.443536530082655</f>
        <v>0</v>
      </c>
      <c r="AO526" s="80" t="n">
        <f aca="false">H526*(1-0.443536530082655)</f>
        <v>0</v>
      </c>
      <c r="AP526" s="101" t="s">
        <v>126</v>
      </c>
      <c r="AU526" s="80" t="n">
        <f aca="false">AV526+AW526</f>
        <v>0</v>
      </c>
      <c r="AV526" s="80" t="n">
        <f aca="false">G526*AN526</f>
        <v>0</v>
      </c>
      <c r="AW526" s="80" t="n">
        <f aca="false">G526*AO526</f>
        <v>0</v>
      </c>
      <c r="AX526" s="101" t="s">
        <v>877</v>
      </c>
      <c r="AY526" s="101" t="s">
        <v>682</v>
      </c>
      <c r="AZ526" s="94" t="s">
        <v>132</v>
      </c>
      <c r="BB526" s="80" t="n">
        <f aca="false">AV526+AW526</f>
        <v>0</v>
      </c>
      <c r="BC526" s="80" t="n">
        <f aca="false">H526/(100-BD526)*100</f>
        <v>0</v>
      </c>
      <c r="BD526" s="80" t="n">
        <v>0</v>
      </c>
      <c r="BE526" s="80" t="n">
        <f aca="false">526</f>
        <v>526</v>
      </c>
      <c r="BG526" s="80" t="n">
        <f aca="false">G526*AN526</f>
        <v>0</v>
      </c>
      <c r="BH526" s="80" t="n">
        <f aca="false">G526*AO526</f>
        <v>0</v>
      </c>
      <c r="BI526" s="80" t="n">
        <f aca="false">G526*H526</f>
        <v>0</v>
      </c>
    </row>
    <row r="527" customFormat="false" ht="12.75" hidden="false" customHeight="false" outlineLevel="0" collapsed="false">
      <c r="C527" s="102" t="s">
        <v>878</v>
      </c>
      <c r="D527" s="102"/>
      <c r="E527" s="102"/>
      <c r="G527" s="103" t="n">
        <v>2.5</v>
      </c>
    </row>
    <row r="528" customFormat="false" ht="12.75" hidden="false" customHeight="false" outlineLevel="0" collapsed="false">
      <c r="C528" s="102" t="s">
        <v>879</v>
      </c>
      <c r="D528" s="102"/>
      <c r="E528" s="102"/>
      <c r="G528" s="103" t="n">
        <v>13.0295</v>
      </c>
    </row>
    <row r="529" customFormat="false" ht="12.75" hidden="false" customHeight="false" outlineLevel="0" collapsed="false">
      <c r="A529" s="15" t="s">
        <v>880</v>
      </c>
      <c r="B529" s="15" t="s">
        <v>881</v>
      </c>
      <c r="C529" s="15" t="s">
        <v>882</v>
      </c>
      <c r="D529" s="15"/>
      <c r="E529" s="15"/>
      <c r="F529" s="15" t="s">
        <v>245</v>
      </c>
      <c r="G529" s="80" t="n">
        <v>452.11</v>
      </c>
      <c r="H529" s="80" t="n">
        <v>0</v>
      </c>
      <c r="I529" s="80" t="n">
        <f aca="false">G529*AN529</f>
        <v>0</v>
      </c>
      <c r="J529" s="80" t="n">
        <f aca="false">G529*AO529</f>
        <v>0</v>
      </c>
      <c r="K529" s="80" t="n">
        <f aca="false">G529*H529</f>
        <v>0</v>
      </c>
      <c r="Y529" s="80" t="n">
        <f aca="false">IF(AP529="5",BI529,0)</f>
        <v>0</v>
      </c>
      <c r="AA529" s="80" t="n">
        <f aca="false">IF(AP529="1",BG529,0)</f>
        <v>0</v>
      </c>
      <c r="AB529" s="80" t="n">
        <f aca="false">IF(AP529="1",BH529,0)</f>
        <v>0</v>
      </c>
      <c r="AC529" s="80" t="n">
        <f aca="false">IF(AP529="7",BG529,0)</f>
        <v>0</v>
      </c>
      <c r="AD529" s="80" t="n">
        <f aca="false">IF(AP529="7",BH529,0)</f>
        <v>0</v>
      </c>
      <c r="AE529" s="80" t="n">
        <f aca="false">IF(AP529="2",BG529,0)</f>
        <v>0</v>
      </c>
      <c r="AF529" s="80" t="n">
        <f aca="false">IF(AP529="2",BH529,0)</f>
        <v>0</v>
      </c>
      <c r="AG529" s="80" t="n">
        <f aca="false">IF(AP529="0",BI529,0)</f>
        <v>0</v>
      </c>
      <c r="AH529" s="94" t="s">
        <v>80</v>
      </c>
      <c r="AI529" s="80" t="n">
        <f aca="false">IF(AM529=0,K529,0)</f>
        <v>0</v>
      </c>
      <c r="AJ529" s="80" t="n">
        <f aca="false">IF(AM529=15,K529,0)</f>
        <v>0</v>
      </c>
      <c r="AK529" s="80" t="n">
        <f aca="false">IF(AM529=21,K529,0)</f>
        <v>0</v>
      </c>
      <c r="AM529" s="80" t="n">
        <v>15</v>
      </c>
      <c r="AN529" s="80" t="n">
        <f aca="false">H529*0.602313059790643</f>
        <v>0</v>
      </c>
      <c r="AO529" s="80" t="n">
        <f aca="false">H529*(1-0.602313059790643)</f>
        <v>0</v>
      </c>
      <c r="AP529" s="101" t="s">
        <v>126</v>
      </c>
      <c r="AU529" s="80" t="n">
        <f aca="false">AV529+AW529</f>
        <v>0</v>
      </c>
      <c r="AV529" s="80" t="n">
        <f aca="false">G529*AN529</f>
        <v>0</v>
      </c>
      <c r="AW529" s="80" t="n">
        <f aca="false">G529*AO529</f>
        <v>0</v>
      </c>
      <c r="AX529" s="101" t="s">
        <v>877</v>
      </c>
      <c r="AY529" s="101" t="s">
        <v>682</v>
      </c>
      <c r="AZ529" s="94" t="s">
        <v>132</v>
      </c>
      <c r="BB529" s="80" t="n">
        <f aca="false">AV529+AW529</f>
        <v>0</v>
      </c>
      <c r="BC529" s="80" t="n">
        <f aca="false">H529/(100-BD529)*100</f>
        <v>0</v>
      </c>
      <c r="BD529" s="80" t="n">
        <v>0</v>
      </c>
      <c r="BE529" s="80" t="n">
        <f aca="false">529</f>
        <v>529</v>
      </c>
      <c r="BG529" s="80" t="n">
        <f aca="false">G529*AN529</f>
        <v>0</v>
      </c>
      <c r="BH529" s="80" t="n">
        <f aca="false">G529*AO529</f>
        <v>0</v>
      </c>
      <c r="BI529" s="80" t="n">
        <f aca="false">G529*H529</f>
        <v>0</v>
      </c>
    </row>
    <row r="530" customFormat="false" ht="12.75" hidden="false" customHeight="false" outlineLevel="0" collapsed="false">
      <c r="C530" s="102" t="s">
        <v>883</v>
      </c>
      <c r="D530" s="102"/>
      <c r="E530" s="102"/>
      <c r="G530" s="103" t="n">
        <v>122.05</v>
      </c>
    </row>
    <row r="531" customFormat="false" ht="12.75" hidden="false" customHeight="false" outlineLevel="0" collapsed="false">
      <c r="C531" s="102" t="s">
        <v>884</v>
      </c>
      <c r="D531" s="102"/>
      <c r="E531" s="102"/>
      <c r="G531" s="103" t="n">
        <v>115.205</v>
      </c>
    </row>
    <row r="532" customFormat="false" ht="12.75" hidden="false" customHeight="false" outlineLevel="0" collapsed="false">
      <c r="C532" s="102" t="s">
        <v>885</v>
      </c>
      <c r="D532" s="102"/>
      <c r="E532" s="102"/>
      <c r="G532" s="103" t="n">
        <v>115.205</v>
      </c>
    </row>
    <row r="533" customFormat="false" ht="12.75" hidden="false" customHeight="false" outlineLevel="0" collapsed="false">
      <c r="C533" s="102" t="s">
        <v>886</v>
      </c>
      <c r="D533" s="102"/>
      <c r="E533" s="102"/>
      <c r="G533" s="103" t="n">
        <v>99.65</v>
      </c>
    </row>
    <row r="534" customFormat="false" ht="12.75" hidden="false" customHeight="false" outlineLevel="0" collapsed="false">
      <c r="A534" s="15" t="s">
        <v>887</v>
      </c>
      <c r="B534" s="15" t="s">
        <v>888</v>
      </c>
      <c r="C534" s="15" t="s">
        <v>889</v>
      </c>
      <c r="D534" s="15"/>
      <c r="E534" s="15"/>
      <c r="F534" s="15" t="s">
        <v>245</v>
      </c>
      <c r="G534" s="80" t="n">
        <v>2052.58</v>
      </c>
      <c r="H534" s="80" t="n">
        <v>0</v>
      </c>
      <c r="I534" s="80" t="n">
        <f aca="false">G534*AN534</f>
        <v>0</v>
      </c>
      <c r="J534" s="80" t="n">
        <f aca="false">G534*AO534</f>
        <v>0</v>
      </c>
      <c r="K534" s="80" t="n">
        <f aca="false">G534*H534</f>
        <v>0</v>
      </c>
      <c r="Y534" s="80" t="n">
        <f aca="false">IF(AP534="5",BI534,0)</f>
        <v>0</v>
      </c>
      <c r="AA534" s="80" t="n">
        <f aca="false">IF(AP534="1",BG534,0)</f>
        <v>0</v>
      </c>
      <c r="AB534" s="80" t="n">
        <f aca="false">IF(AP534="1",BH534,0)</f>
        <v>0</v>
      </c>
      <c r="AC534" s="80" t="n">
        <f aca="false">IF(AP534="7",BG534,0)</f>
        <v>0</v>
      </c>
      <c r="AD534" s="80" t="n">
        <f aca="false">IF(AP534="7",BH534,0)</f>
        <v>0</v>
      </c>
      <c r="AE534" s="80" t="n">
        <f aca="false">IF(AP534="2",BG534,0)</f>
        <v>0</v>
      </c>
      <c r="AF534" s="80" t="n">
        <f aca="false">IF(AP534="2",BH534,0)</f>
        <v>0</v>
      </c>
      <c r="AG534" s="80" t="n">
        <f aca="false">IF(AP534="0",BI534,0)</f>
        <v>0</v>
      </c>
      <c r="AH534" s="94" t="s">
        <v>80</v>
      </c>
      <c r="AI534" s="80" t="n">
        <f aca="false">IF(AM534=0,K534,0)</f>
        <v>0</v>
      </c>
      <c r="AJ534" s="80" t="n">
        <f aca="false">IF(AM534=15,K534,0)</f>
        <v>0</v>
      </c>
      <c r="AK534" s="80" t="n">
        <f aca="false">IF(AM534=21,K534,0)</f>
        <v>0</v>
      </c>
      <c r="AM534" s="80" t="n">
        <v>15</v>
      </c>
      <c r="AN534" s="80" t="n">
        <f aca="false">H534*0.928368088620454</f>
        <v>0</v>
      </c>
      <c r="AO534" s="80" t="n">
        <f aca="false">H534*(1-0.928368088620454)</f>
        <v>0</v>
      </c>
      <c r="AP534" s="101" t="s">
        <v>126</v>
      </c>
      <c r="AU534" s="80" t="n">
        <f aca="false">AV534+AW534</f>
        <v>0</v>
      </c>
      <c r="AV534" s="80" t="n">
        <f aca="false">G534*AN534</f>
        <v>0</v>
      </c>
      <c r="AW534" s="80" t="n">
        <f aca="false">G534*AO534</f>
        <v>0</v>
      </c>
      <c r="AX534" s="101" t="s">
        <v>877</v>
      </c>
      <c r="AY534" s="101" t="s">
        <v>682</v>
      </c>
      <c r="AZ534" s="94" t="s">
        <v>132</v>
      </c>
      <c r="BB534" s="80" t="n">
        <f aca="false">AV534+AW534</f>
        <v>0</v>
      </c>
      <c r="BC534" s="80" t="n">
        <f aca="false">H534/(100-BD534)*100</f>
        <v>0</v>
      </c>
      <c r="BD534" s="80" t="n">
        <v>0</v>
      </c>
      <c r="BE534" s="80" t="n">
        <f aca="false">534</f>
        <v>534</v>
      </c>
      <c r="BG534" s="80" t="n">
        <f aca="false">G534*AN534</f>
        <v>0</v>
      </c>
      <c r="BH534" s="80" t="n">
        <f aca="false">G534*AO534</f>
        <v>0</v>
      </c>
      <c r="BI534" s="80" t="n">
        <f aca="false">G534*H534</f>
        <v>0</v>
      </c>
    </row>
    <row r="535" customFormat="false" ht="12.75" hidden="false" customHeight="false" outlineLevel="0" collapsed="false">
      <c r="C535" s="102" t="s">
        <v>890</v>
      </c>
      <c r="D535" s="102"/>
      <c r="E535" s="102"/>
      <c r="G535" s="103" t="n">
        <v>732.3</v>
      </c>
    </row>
    <row r="536" customFormat="false" ht="12.75" hidden="false" customHeight="false" outlineLevel="0" collapsed="false">
      <c r="C536" s="102" t="s">
        <v>891</v>
      </c>
      <c r="D536" s="102"/>
      <c r="E536" s="102"/>
      <c r="G536" s="103" t="n">
        <v>1320.28</v>
      </c>
    </row>
    <row r="537" customFormat="false" ht="12.75" hidden="false" customHeight="false" outlineLevel="0" collapsed="false">
      <c r="A537" s="15" t="s">
        <v>892</v>
      </c>
      <c r="B537" s="15" t="s">
        <v>893</v>
      </c>
      <c r="C537" s="15" t="s">
        <v>894</v>
      </c>
      <c r="D537" s="15"/>
      <c r="E537" s="15"/>
      <c r="F537" s="15" t="s">
        <v>245</v>
      </c>
      <c r="G537" s="80" t="n">
        <v>452.12</v>
      </c>
      <c r="H537" s="80" t="n">
        <v>0</v>
      </c>
      <c r="I537" s="80" t="n">
        <f aca="false">G537*AN537</f>
        <v>0</v>
      </c>
      <c r="J537" s="80" t="n">
        <f aca="false">G537*AO537</f>
        <v>0</v>
      </c>
      <c r="K537" s="80" t="n">
        <f aca="false">G537*H537</f>
        <v>0</v>
      </c>
      <c r="Y537" s="80" t="n">
        <f aca="false">IF(AP537="5",BI537,0)</f>
        <v>0</v>
      </c>
      <c r="AA537" s="80" t="n">
        <f aca="false">IF(AP537="1",BG537,0)</f>
        <v>0</v>
      </c>
      <c r="AB537" s="80" t="n">
        <f aca="false">IF(AP537="1",BH537,0)</f>
        <v>0</v>
      </c>
      <c r="AC537" s="80" t="n">
        <f aca="false">IF(AP537="7",BG537,0)</f>
        <v>0</v>
      </c>
      <c r="AD537" s="80" t="n">
        <f aca="false">IF(AP537="7",BH537,0)</f>
        <v>0</v>
      </c>
      <c r="AE537" s="80" t="n">
        <f aca="false">IF(AP537="2",BG537,0)</f>
        <v>0</v>
      </c>
      <c r="AF537" s="80" t="n">
        <f aca="false">IF(AP537="2",BH537,0)</f>
        <v>0</v>
      </c>
      <c r="AG537" s="80" t="n">
        <f aca="false">IF(AP537="0",BI537,0)</f>
        <v>0</v>
      </c>
      <c r="AH537" s="94" t="s">
        <v>80</v>
      </c>
      <c r="AI537" s="80" t="n">
        <f aca="false">IF(AM537=0,K537,0)</f>
        <v>0</v>
      </c>
      <c r="AJ537" s="80" t="n">
        <f aca="false">IF(AM537=15,K537,0)</f>
        <v>0</v>
      </c>
      <c r="AK537" s="80" t="n">
        <f aca="false">IF(AM537=21,K537,0)</f>
        <v>0</v>
      </c>
      <c r="AM537" s="80" t="n">
        <v>15</v>
      </c>
      <c r="AN537" s="80" t="n">
        <f aca="false">H537*0</f>
        <v>0</v>
      </c>
      <c r="AO537" s="80" t="n">
        <f aca="false">H537*(1-0)</f>
        <v>0</v>
      </c>
      <c r="AP537" s="101" t="s">
        <v>126</v>
      </c>
      <c r="AU537" s="80" t="n">
        <f aca="false">AV537+AW537</f>
        <v>0</v>
      </c>
      <c r="AV537" s="80" t="n">
        <f aca="false">G537*AN537</f>
        <v>0</v>
      </c>
      <c r="AW537" s="80" t="n">
        <f aca="false">G537*AO537</f>
        <v>0</v>
      </c>
      <c r="AX537" s="101" t="s">
        <v>877</v>
      </c>
      <c r="AY537" s="101" t="s">
        <v>682</v>
      </c>
      <c r="AZ537" s="94" t="s">
        <v>132</v>
      </c>
      <c r="BB537" s="80" t="n">
        <f aca="false">AV537+AW537</f>
        <v>0</v>
      </c>
      <c r="BC537" s="80" t="n">
        <f aca="false">H537/(100-BD537)*100</f>
        <v>0</v>
      </c>
      <c r="BD537" s="80" t="n">
        <v>0</v>
      </c>
      <c r="BE537" s="80" t="n">
        <f aca="false">537</f>
        <v>537</v>
      </c>
      <c r="BG537" s="80" t="n">
        <f aca="false">G537*AN537</f>
        <v>0</v>
      </c>
      <c r="BH537" s="80" t="n">
        <f aca="false">G537*AO537</f>
        <v>0</v>
      </c>
      <c r="BI537" s="80" t="n">
        <f aca="false">G537*H537</f>
        <v>0</v>
      </c>
    </row>
    <row r="538" customFormat="false" ht="12.75" hidden="false" customHeight="false" outlineLevel="0" collapsed="false">
      <c r="C538" s="102" t="s">
        <v>895</v>
      </c>
      <c r="D538" s="102"/>
      <c r="E538" s="102"/>
      <c r="G538" s="103" t="n">
        <v>452.12</v>
      </c>
    </row>
    <row r="539" customFormat="false" ht="12.75" hidden="false" customHeight="false" outlineLevel="0" collapsed="false">
      <c r="A539" s="15" t="s">
        <v>896</v>
      </c>
      <c r="B539" s="15" t="s">
        <v>897</v>
      </c>
      <c r="C539" s="15" t="s">
        <v>898</v>
      </c>
      <c r="D539" s="15"/>
      <c r="E539" s="15"/>
      <c r="F539" s="15" t="s">
        <v>245</v>
      </c>
      <c r="G539" s="80" t="n">
        <v>519.938</v>
      </c>
      <c r="H539" s="80" t="n">
        <v>0</v>
      </c>
      <c r="I539" s="80" t="n">
        <f aca="false">G539*AN539</f>
        <v>0</v>
      </c>
      <c r="J539" s="80" t="n">
        <f aca="false">G539*AO539</f>
        <v>0</v>
      </c>
      <c r="K539" s="80" t="n">
        <f aca="false">G539*H539</f>
        <v>0</v>
      </c>
      <c r="Y539" s="80" t="n">
        <f aca="false">IF(AP539="5",BI539,0)</f>
        <v>0</v>
      </c>
      <c r="AA539" s="80" t="n">
        <f aca="false">IF(AP539="1",BG539,0)</f>
        <v>0</v>
      </c>
      <c r="AB539" s="80" t="n">
        <f aca="false">IF(AP539="1",BH539,0)</f>
        <v>0</v>
      </c>
      <c r="AC539" s="80" t="n">
        <f aca="false">IF(AP539="7",BG539,0)</f>
        <v>0</v>
      </c>
      <c r="AD539" s="80" t="n">
        <f aca="false">IF(AP539="7",BH539,0)</f>
        <v>0</v>
      </c>
      <c r="AE539" s="80" t="n">
        <f aca="false">IF(AP539="2",BG539,0)</f>
        <v>0</v>
      </c>
      <c r="AF539" s="80" t="n">
        <f aca="false">IF(AP539="2",BH539,0)</f>
        <v>0</v>
      </c>
      <c r="AG539" s="80" t="n">
        <f aca="false">IF(AP539="0",BI539,0)</f>
        <v>0</v>
      </c>
      <c r="AH539" s="94" t="s">
        <v>80</v>
      </c>
      <c r="AI539" s="80" t="n">
        <f aca="false">IF(AM539=0,K539,0)</f>
        <v>0</v>
      </c>
      <c r="AJ539" s="80" t="n">
        <f aca="false">IF(AM539=15,K539,0)</f>
        <v>0</v>
      </c>
      <c r="AK539" s="80" t="n">
        <f aca="false">IF(AM539=21,K539,0)</f>
        <v>0</v>
      </c>
      <c r="AM539" s="80" t="n">
        <v>15</v>
      </c>
      <c r="AN539" s="80" t="n">
        <f aca="false">H539*0.255519154000039</f>
        <v>0</v>
      </c>
      <c r="AO539" s="80" t="n">
        <f aca="false">H539*(1-0.255519154000039)</f>
        <v>0</v>
      </c>
      <c r="AP539" s="101" t="s">
        <v>126</v>
      </c>
      <c r="AU539" s="80" t="n">
        <f aca="false">AV539+AW539</f>
        <v>0</v>
      </c>
      <c r="AV539" s="80" t="n">
        <f aca="false">G539*AN539</f>
        <v>0</v>
      </c>
      <c r="AW539" s="80" t="n">
        <f aca="false">G539*AO539</f>
        <v>0</v>
      </c>
      <c r="AX539" s="101" t="s">
        <v>877</v>
      </c>
      <c r="AY539" s="101" t="s">
        <v>682</v>
      </c>
      <c r="AZ539" s="94" t="s">
        <v>132</v>
      </c>
      <c r="BB539" s="80" t="n">
        <f aca="false">AV539+AW539</f>
        <v>0</v>
      </c>
      <c r="BC539" s="80" t="n">
        <f aca="false">H539/(100-BD539)*100</f>
        <v>0</v>
      </c>
      <c r="BD539" s="80" t="n">
        <v>0</v>
      </c>
      <c r="BE539" s="80" t="n">
        <f aca="false">539</f>
        <v>539</v>
      </c>
      <c r="BG539" s="80" t="n">
        <f aca="false">G539*AN539</f>
        <v>0</v>
      </c>
      <c r="BH539" s="80" t="n">
        <f aca="false">G539*AO539</f>
        <v>0</v>
      </c>
      <c r="BI539" s="80" t="n">
        <f aca="false">G539*H539</f>
        <v>0</v>
      </c>
    </row>
    <row r="540" customFormat="false" ht="12.75" hidden="false" customHeight="true" outlineLevel="0" collapsed="false">
      <c r="C540" s="104" t="s">
        <v>899</v>
      </c>
      <c r="D540" s="104"/>
      <c r="E540" s="104"/>
    </row>
    <row r="541" customFormat="false" ht="12.75" hidden="false" customHeight="false" outlineLevel="0" collapsed="false">
      <c r="C541" s="102" t="s">
        <v>900</v>
      </c>
      <c r="D541" s="102"/>
      <c r="E541" s="102"/>
      <c r="G541" s="103" t="n">
        <v>519.938</v>
      </c>
    </row>
    <row r="542" customFormat="false" ht="12.75" hidden="false" customHeight="false" outlineLevel="0" collapsed="false">
      <c r="A542" s="15" t="s">
        <v>901</v>
      </c>
      <c r="B542" s="15" t="s">
        <v>902</v>
      </c>
      <c r="C542" s="15" t="s">
        <v>903</v>
      </c>
      <c r="D542" s="15"/>
      <c r="E542" s="15"/>
      <c r="F542" s="15" t="s">
        <v>151</v>
      </c>
      <c r="G542" s="80" t="n">
        <v>0.79543</v>
      </c>
      <c r="H542" s="80" t="n">
        <v>0</v>
      </c>
      <c r="I542" s="80" t="n">
        <f aca="false">G542*AN542</f>
        <v>0</v>
      </c>
      <c r="J542" s="80" t="n">
        <f aca="false">G542*AO542</f>
        <v>0</v>
      </c>
      <c r="K542" s="80" t="n">
        <f aca="false">G542*H542</f>
        <v>0</v>
      </c>
      <c r="Y542" s="80" t="n">
        <f aca="false">IF(AP542="5",BI542,0)</f>
        <v>0</v>
      </c>
      <c r="AA542" s="80" t="n">
        <f aca="false">IF(AP542="1",BG542,0)</f>
        <v>0</v>
      </c>
      <c r="AB542" s="80" t="n">
        <f aca="false">IF(AP542="1",BH542,0)</f>
        <v>0</v>
      </c>
      <c r="AC542" s="80" t="n">
        <f aca="false">IF(AP542="7",BG542,0)</f>
        <v>0</v>
      </c>
      <c r="AD542" s="80" t="n">
        <f aca="false">IF(AP542="7",BH542,0)</f>
        <v>0</v>
      </c>
      <c r="AE542" s="80" t="n">
        <f aca="false">IF(AP542="2",BG542,0)</f>
        <v>0</v>
      </c>
      <c r="AF542" s="80" t="n">
        <f aca="false">IF(AP542="2",BH542,0)</f>
        <v>0</v>
      </c>
      <c r="AG542" s="80" t="n">
        <f aca="false">IF(AP542="0",BI542,0)</f>
        <v>0</v>
      </c>
      <c r="AH542" s="94" t="s">
        <v>80</v>
      </c>
      <c r="AI542" s="80" t="n">
        <f aca="false">IF(AM542=0,K542,0)</f>
        <v>0</v>
      </c>
      <c r="AJ542" s="80" t="n">
        <f aca="false">IF(AM542=15,K542,0)</f>
        <v>0</v>
      </c>
      <c r="AK542" s="80" t="n">
        <f aca="false">IF(AM542=21,K542,0)</f>
        <v>0</v>
      </c>
      <c r="AM542" s="80" t="n">
        <v>15</v>
      </c>
      <c r="AN542" s="80" t="n">
        <f aca="false">H542*0.709919641598978</f>
        <v>0</v>
      </c>
      <c r="AO542" s="80" t="n">
        <f aca="false">H542*(1-0.709919641598978)</f>
        <v>0</v>
      </c>
      <c r="AP542" s="101" t="s">
        <v>126</v>
      </c>
      <c r="AU542" s="80" t="n">
        <f aca="false">AV542+AW542</f>
        <v>0</v>
      </c>
      <c r="AV542" s="80" t="n">
        <f aca="false">G542*AN542</f>
        <v>0</v>
      </c>
      <c r="AW542" s="80" t="n">
        <f aca="false">G542*AO542</f>
        <v>0</v>
      </c>
      <c r="AX542" s="101" t="s">
        <v>877</v>
      </c>
      <c r="AY542" s="101" t="s">
        <v>682</v>
      </c>
      <c r="AZ542" s="94" t="s">
        <v>132</v>
      </c>
      <c r="BB542" s="80" t="n">
        <f aca="false">AV542+AW542</f>
        <v>0</v>
      </c>
      <c r="BC542" s="80" t="n">
        <f aca="false">H542/(100-BD542)*100</f>
        <v>0</v>
      </c>
      <c r="BD542" s="80" t="n">
        <v>0</v>
      </c>
      <c r="BE542" s="80" t="n">
        <f aca="false">542</f>
        <v>542</v>
      </c>
      <c r="BG542" s="80" t="n">
        <f aca="false">G542*AN542</f>
        <v>0</v>
      </c>
      <c r="BH542" s="80" t="n">
        <f aca="false">G542*AO542</f>
        <v>0</v>
      </c>
      <c r="BI542" s="80" t="n">
        <f aca="false">G542*H542</f>
        <v>0</v>
      </c>
    </row>
    <row r="543" customFormat="false" ht="12.75" hidden="false" customHeight="false" outlineLevel="0" collapsed="false">
      <c r="C543" s="102" t="s">
        <v>904</v>
      </c>
      <c r="D543" s="102"/>
      <c r="E543" s="102"/>
      <c r="G543" s="103" t="n">
        <v>0.79543</v>
      </c>
    </row>
    <row r="544" customFormat="false" ht="12.75" hidden="false" customHeight="false" outlineLevel="0" collapsed="false">
      <c r="A544" s="15" t="s">
        <v>905</v>
      </c>
      <c r="B544" s="15" t="s">
        <v>906</v>
      </c>
      <c r="C544" s="15" t="s">
        <v>907</v>
      </c>
      <c r="D544" s="15"/>
      <c r="E544" s="15"/>
      <c r="F544" s="15" t="s">
        <v>151</v>
      </c>
      <c r="G544" s="80" t="n">
        <v>0.8</v>
      </c>
      <c r="H544" s="80" t="n">
        <v>0</v>
      </c>
      <c r="I544" s="80" t="n">
        <f aca="false">G544*AN544</f>
        <v>0</v>
      </c>
      <c r="J544" s="80" t="n">
        <f aca="false">G544*AO544</f>
        <v>0</v>
      </c>
      <c r="K544" s="80" t="n">
        <f aca="false">G544*H544</f>
        <v>0</v>
      </c>
      <c r="Y544" s="80" t="n">
        <f aca="false">IF(AP544="5",BI544,0)</f>
        <v>0</v>
      </c>
      <c r="AA544" s="80" t="n">
        <f aca="false">IF(AP544="1",BG544,0)</f>
        <v>0</v>
      </c>
      <c r="AB544" s="80" t="n">
        <f aca="false">IF(AP544="1",BH544,0)</f>
        <v>0</v>
      </c>
      <c r="AC544" s="80" t="n">
        <f aca="false">IF(AP544="7",BG544,0)</f>
        <v>0</v>
      </c>
      <c r="AD544" s="80" t="n">
        <f aca="false">IF(AP544="7",BH544,0)</f>
        <v>0</v>
      </c>
      <c r="AE544" s="80" t="n">
        <f aca="false">IF(AP544="2",BG544,0)</f>
        <v>0</v>
      </c>
      <c r="AF544" s="80" t="n">
        <f aca="false">IF(AP544="2",BH544,0)</f>
        <v>0</v>
      </c>
      <c r="AG544" s="80" t="n">
        <f aca="false">IF(AP544="0",BI544,0)</f>
        <v>0</v>
      </c>
      <c r="AH544" s="94" t="s">
        <v>80</v>
      </c>
      <c r="AI544" s="80" t="n">
        <f aca="false">IF(AM544=0,K544,0)</f>
        <v>0</v>
      </c>
      <c r="AJ544" s="80" t="n">
        <f aca="false">IF(AM544=15,K544,0)</f>
        <v>0</v>
      </c>
      <c r="AK544" s="80" t="n">
        <f aca="false">IF(AM544=21,K544,0)</f>
        <v>0</v>
      </c>
      <c r="AM544" s="80" t="n">
        <v>15</v>
      </c>
      <c r="AN544" s="80" t="n">
        <f aca="false">H544*0</f>
        <v>0</v>
      </c>
      <c r="AO544" s="80" t="n">
        <f aca="false">H544*(1-0)</f>
        <v>0</v>
      </c>
      <c r="AP544" s="101" t="s">
        <v>126</v>
      </c>
      <c r="AU544" s="80" t="n">
        <f aca="false">AV544+AW544</f>
        <v>0</v>
      </c>
      <c r="AV544" s="80" t="n">
        <f aca="false">G544*AN544</f>
        <v>0</v>
      </c>
      <c r="AW544" s="80" t="n">
        <f aca="false">G544*AO544</f>
        <v>0</v>
      </c>
      <c r="AX544" s="101" t="s">
        <v>877</v>
      </c>
      <c r="AY544" s="101" t="s">
        <v>682</v>
      </c>
      <c r="AZ544" s="94" t="s">
        <v>132</v>
      </c>
      <c r="BB544" s="80" t="n">
        <f aca="false">AV544+AW544</f>
        <v>0</v>
      </c>
      <c r="BC544" s="80" t="n">
        <f aca="false">H544/(100-BD544)*100</f>
        <v>0</v>
      </c>
      <c r="BD544" s="80" t="n">
        <v>0</v>
      </c>
      <c r="BE544" s="80" t="n">
        <f aca="false">544</f>
        <v>544</v>
      </c>
      <c r="BG544" s="80" t="n">
        <f aca="false">G544*AN544</f>
        <v>0</v>
      </c>
      <c r="BH544" s="80" t="n">
        <f aca="false">G544*AO544</f>
        <v>0</v>
      </c>
      <c r="BI544" s="80" t="n">
        <f aca="false">G544*H544</f>
        <v>0</v>
      </c>
    </row>
    <row r="545" customFormat="false" ht="12.75" hidden="false" customHeight="false" outlineLevel="0" collapsed="false">
      <c r="C545" s="102" t="s">
        <v>908</v>
      </c>
      <c r="D545" s="102"/>
      <c r="E545" s="102"/>
      <c r="G545" s="103" t="n">
        <v>0.8</v>
      </c>
    </row>
    <row r="546" customFormat="false" ht="12.75" hidden="false" customHeight="false" outlineLevel="0" collapsed="false">
      <c r="A546" s="15" t="s">
        <v>909</v>
      </c>
      <c r="B546" s="15" t="s">
        <v>910</v>
      </c>
      <c r="C546" s="15" t="s">
        <v>911</v>
      </c>
      <c r="D546" s="15"/>
      <c r="E546" s="15"/>
      <c r="F546" s="15" t="s">
        <v>227</v>
      </c>
      <c r="G546" s="80" t="n">
        <v>0.04536</v>
      </c>
      <c r="H546" s="80" t="n">
        <v>0</v>
      </c>
      <c r="I546" s="80" t="n">
        <f aca="false">G546*AN546</f>
        <v>0</v>
      </c>
      <c r="J546" s="80" t="n">
        <f aca="false">G546*AO546</f>
        <v>0</v>
      </c>
      <c r="K546" s="80" t="n">
        <f aca="false">G546*H546</f>
        <v>0</v>
      </c>
      <c r="Y546" s="80" t="n">
        <f aca="false">IF(AP546="5",BI546,0)</f>
        <v>0</v>
      </c>
      <c r="AA546" s="80" t="n">
        <f aca="false">IF(AP546="1",BG546,0)</f>
        <v>0</v>
      </c>
      <c r="AB546" s="80" t="n">
        <f aca="false">IF(AP546="1",BH546,0)</f>
        <v>0</v>
      </c>
      <c r="AC546" s="80" t="n">
        <f aca="false">IF(AP546="7",BG546,0)</f>
        <v>0</v>
      </c>
      <c r="AD546" s="80" t="n">
        <f aca="false">IF(AP546="7",BH546,0)</f>
        <v>0</v>
      </c>
      <c r="AE546" s="80" t="n">
        <f aca="false">IF(AP546="2",BG546,0)</f>
        <v>0</v>
      </c>
      <c r="AF546" s="80" t="n">
        <f aca="false">IF(AP546="2",BH546,0)</f>
        <v>0</v>
      </c>
      <c r="AG546" s="80" t="n">
        <f aca="false">IF(AP546="0",BI546,0)</f>
        <v>0</v>
      </c>
      <c r="AH546" s="94" t="s">
        <v>80</v>
      </c>
      <c r="AI546" s="80" t="n">
        <f aca="false">IF(AM546=0,K546,0)</f>
        <v>0</v>
      </c>
      <c r="AJ546" s="80" t="n">
        <f aca="false">IF(AM546=15,K546,0)</f>
        <v>0</v>
      </c>
      <c r="AK546" s="80" t="n">
        <f aca="false">IF(AM546=21,K546,0)</f>
        <v>0</v>
      </c>
      <c r="AM546" s="80" t="n">
        <v>15</v>
      </c>
      <c r="AN546" s="80" t="n">
        <f aca="false">H546*0.846571941644562</f>
        <v>0</v>
      </c>
      <c r="AO546" s="80" t="n">
        <f aca="false">H546*(1-0.846571941644562)</f>
        <v>0</v>
      </c>
      <c r="AP546" s="101" t="s">
        <v>126</v>
      </c>
      <c r="AU546" s="80" t="n">
        <f aca="false">AV546+AW546</f>
        <v>0</v>
      </c>
      <c r="AV546" s="80" t="n">
        <f aca="false">G546*AN546</f>
        <v>0</v>
      </c>
      <c r="AW546" s="80" t="n">
        <f aca="false">G546*AO546</f>
        <v>0</v>
      </c>
      <c r="AX546" s="101" t="s">
        <v>877</v>
      </c>
      <c r="AY546" s="101" t="s">
        <v>682</v>
      </c>
      <c r="AZ546" s="94" t="s">
        <v>132</v>
      </c>
      <c r="BB546" s="80" t="n">
        <f aca="false">AV546+AW546</f>
        <v>0</v>
      </c>
      <c r="BC546" s="80" t="n">
        <f aca="false">H546/(100-BD546)*100</f>
        <v>0</v>
      </c>
      <c r="BD546" s="80" t="n">
        <v>0</v>
      </c>
      <c r="BE546" s="80" t="n">
        <f aca="false">546</f>
        <v>546</v>
      </c>
      <c r="BG546" s="80" t="n">
        <f aca="false">G546*AN546</f>
        <v>0</v>
      </c>
      <c r="BH546" s="80" t="n">
        <f aca="false">G546*AO546</f>
        <v>0</v>
      </c>
      <c r="BI546" s="80" t="n">
        <f aca="false">G546*H546</f>
        <v>0</v>
      </c>
    </row>
    <row r="547" customFormat="false" ht="12.75" hidden="false" customHeight="true" outlineLevel="0" collapsed="false">
      <c r="C547" s="104" t="s">
        <v>912</v>
      </c>
      <c r="D547" s="104"/>
      <c r="E547" s="104"/>
    </row>
    <row r="548" customFormat="false" ht="12.75" hidden="false" customHeight="false" outlineLevel="0" collapsed="false">
      <c r="C548" s="102" t="s">
        <v>913</v>
      </c>
      <c r="D548" s="102"/>
      <c r="E548" s="102"/>
      <c r="G548" s="103" t="n">
        <v>0.04536</v>
      </c>
    </row>
    <row r="549" customFormat="false" ht="12.75" hidden="false" customHeight="false" outlineLevel="0" collapsed="false">
      <c r="A549" s="98"/>
      <c r="B549" s="99" t="s">
        <v>490</v>
      </c>
      <c r="C549" s="99" t="s">
        <v>914</v>
      </c>
      <c r="D549" s="99"/>
      <c r="E549" s="99"/>
      <c r="F549" s="98" t="s">
        <v>74</v>
      </c>
      <c r="G549" s="98" t="s">
        <v>74</v>
      </c>
      <c r="H549" s="98" t="s">
        <v>74</v>
      </c>
      <c r="I549" s="100" t="n">
        <f aca="false">SUM(I550:I554)</f>
        <v>0</v>
      </c>
      <c r="J549" s="100" t="n">
        <f aca="false">SUM(J550:J554)</f>
        <v>0</v>
      </c>
      <c r="K549" s="100" t="n">
        <f aca="false">SUM(K550:K554)</f>
        <v>0</v>
      </c>
      <c r="AH549" s="94" t="s">
        <v>80</v>
      </c>
      <c r="AR549" s="100" t="n">
        <f aca="false">SUM(AI550:AI554)</f>
        <v>0</v>
      </c>
      <c r="AS549" s="100" t="n">
        <f aca="false">SUM(AJ550:AJ554)</f>
        <v>0</v>
      </c>
      <c r="AT549" s="100" t="n">
        <f aca="false">SUM(AK550:AK554)</f>
        <v>0</v>
      </c>
    </row>
    <row r="550" customFormat="false" ht="12.75" hidden="false" customHeight="false" outlineLevel="0" collapsed="false">
      <c r="A550" s="15" t="s">
        <v>915</v>
      </c>
      <c r="B550" s="15" t="s">
        <v>916</v>
      </c>
      <c r="C550" s="15" t="s">
        <v>917</v>
      </c>
      <c r="D550" s="15"/>
      <c r="E550" s="15"/>
      <c r="F550" s="15" t="s">
        <v>208</v>
      </c>
      <c r="G550" s="80" t="n">
        <v>58</v>
      </c>
      <c r="H550" s="80" t="n">
        <v>0</v>
      </c>
      <c r="I550" s="80" t="n">
        <f aca="false">G550*AN550</f>
        <v>0</v>
      </c>
      <c r="J550" s="80" t="n">
        <f aca="false">G550*AO550</f>
        <v>0</v>
      </c>
      <c r="K550" s="80" t="n">
        <f aca="false">G550*H550</f>
        <v>0</v>
      </c>
      <c r="Y550" s="80" t="n">
        <f aca="false">IF(AP550="5",BI550,0)</f>
        <v>0</v>
      </c>
      <c r="AA550" s="80" t="n">
        <f aca="false">IF(AP550="1",BG550,0)</f>
        <v>0</v>
      </c>
      <c r="AB550" s="80" t="n">
        <f aca="false">IF(AP550="1",BH550,0)</f>
        <v>0</v>
      </c>
      <c r="AC550" s="80" t="n">
        <f aca="false">IF(AP550="7",BG550,0)</f>
        <v>0</v>
      </c>
      <c r="AD550" s="80" t="n">
        <f aca="false">IF(AP550="7",BH550,0)</f>
        <v>0</v>
      </c>
      <c r="AE550" s="80" t="n">
        <f aca="false">IF(AP550="2",BG550,0)</f>
        <v>0</v>
      </c>
      <c r="AF550" s="80" t="n">
        <f aca="false">IF(AP550="2",BH550,0)</f>
        <v>0</v>
      </c>
      <c r="AG550" s="80" t="n">
        <f aca="false">IF(AP550="0",BI550,0)</f>
        <v>0</v>
      </c>
      <c r="AH550" s="94" t="s">
        <v>80</v>
      </c>
      <c r="AI550" s="80" t="n">
        <f aca="false">IF(AM550=0,K550,0)</f>
        <v>0</v>
      </c>
      <c r="AJ550" s="80" t="n">
        <f aca="false">IF(AM550=15,K550,0)</f>
        <v>0</v>
      </c>
      <c r="AK550" s="80" t="n">
        <f aca="false">IF(AM550=21,K550,0)</f>
        <v>0</v>
      </c>
      <c r="AM550" s="80" t="n">
        <v>15</v>
      </c>
      <c r="AN550" s="80" t="n">
        <f aca="false">H550*0.641856540084388</f>
        <v>0</v>
      </c>
      <c r="AO550" s="80" t="n">
        <f aca="false">H550*(1-0.641856540084388)</f>
        <v>0</v>
      </c>
      <c r="AP550" s="101" t="s">
        <v>126</v>
      </c>
      <c r="AU550" s="80" t="n">
        <f aca="false">AV550+AW550</f>
        <v>0</v>
      </c>
      <c r="AV550" s="80" t="n">
        <f aca="false">G550*AN550</f>
        <v>0</v>
      </c>
      <c r="AW550" s="80" t="n">
        <f aca="false">G550*AO550</f>
        <v>0</v>
      </c>
      <c r="AX550" s="101" t="s">
        <v>918</v>
      </c>
      <c r="AY550" s="101" t="s">
        <v>682</v>
      </c>
      <c r="AZ550" s="94" t="s">
        <v>132</v>
      </c>
      <c r="BB550" s="80" t="n">
        <f aca="false">AV550+AW550</f>
        <v>0</v>
      </c>
      <c r="BC550" s="80" t="n">
        <f aca="false">H550/(100-BD550)*100</f>
        <v>0</v>
      </c>
      <c r="BD550" s="80" t="n">
        <v>0</v>
      </c>
      <c r="BE550" s="80" t="n">
        <f aca="false">550</f>
        <v>550</v>
      </c>
      <c r="BG550" s="80" t="n">
        <f aca="false">G550*AN550</f>
        <v>0</v>
      </c>
      <c r="BH550" s="80" t="n">
        <f aca="false">G550*AO550</f>
        <v>0</v>
      </c>
      <c r="BI550" s="80" t="n">
        <f aca="false">G550*H550</f>
        <v>0</v>
      </c>
    </row>
    <row r="551" customFormat="false" ht="12.75" hidden="false" customHeight="true" outlineLevel="0" collapsed="false">
      <c r="C551" s="104" t="s">
        <v>919</v>
      </c>
      <c r="D551" s="104"/>
      <c r="E551" s="104"/>
    </row>
    <row r="552" customFormat="false" ht="12.75" hidden="false" customHeight="false" outlineLevel="0" collapsed="false">
      <c r="C552" s="102" t="s">
        <v>920</v>
      </c>
      <c r="D552" s="102"/>
      <c r="E552" s="102"/>
      <c r="G552" s="103" t="n">
        <v>45</v>
      </c>
    </row>
    <row r="553" customFormat="false" ht="12.75" hidden="false" customHeight="false" outlineLevel="0" collapsed="false">
      <c r="C553" s="102" t="s">
        <v>921</v>
      </c>
      <c r="D553" s="102"/>
      <c r="E553" s="102"/>
      <c r="G553" s="103" t="n">
        <v>13</v>
      </c>
    </row>
    <row r="554" customFormat="false" ht="12.75" hidden="false" customHeight="false" outlineLevel="0" collapsed="false">
      <c r="A554" s="15" t="s">
        <v>922</v>
      </c>
      <c r="B554" s="15" t="s">
        <v>923</v>
      </c>
      <c r="C554" s="15" t="s">
        <v>924</v>
      </c>
      <c r="D554" s="15"/>
      <c r="E554" s="15"/>
      <c r="F554" s="15" t="s">
        <v>129</v>
      </c>
      <c r="G554" s="80" t="n">
        <v>6</v>
      </c>
      <c r="H554" s="80" t="n">
        <v>0</v>
      </c>
      <c r="I554" s="80" t="n">
        <f aca="false">G554*AN554</f>
        <v>0</v>
      </c>
      <c r="J554" s="80" t="n">
        <f aca="false">G554*AO554</f>
        <v>0</v>
      </c>
      <c r="K554" s="80" t="n">
        <f aca="false">G554*H554</f>
        <v>0</v>
      </c>
      <c r="Y554" s="80" t="n">
        <f aca="false">IF(AP554="5",BI554,0)</f>
        <v>0</v>
      </c>
      <c r="AA554" s="80" t="n">
        <f aca="false">IF(AP554="1",BG554,0)</f>
        <v>0</v>
      </c>
      <c r="AB554" s="80" t="n">
        <f aca="false">IF(AP554="1",BH554,0)</f>
        <v>0</v>
      </c>
      <c r="AC554" s="80" t="n">
        <f aca="false">IF(AP554="7",BG554,0)</f>
        <v>0</v>
      </c>
      <c r="AD554" s="80" t="n">
        <f aca="false">IF(AP554="7",BH554,0)</f>
        <v>0</v>
      </c>
      <c r="AE554" s="80" t="n">
        <f aca="false">IF(AP554="2",BG554,0)</f>
        <v>0</v>
      </c>
      <c r="AF554" s="80" t="n">
        <f aca="false">IF(AP554="2",BH554,0)</f>
        <v>0</v>
      </c>
      <c r="AG554" s="80" t="n">
        <f aca="false">IF(AP554="0",BI554,0)</f>
        <v>0</v>
      </c>
      <c r="AH554" s="94" t="s">
        <v>80</v>
      </c>
      <c r="AI554" s="80" t="n">
        <f aca="false">IF(AM554=0,K554,0)</f>
        <v>0</v>
      </c>
      <c r="AJ554" s="80" t="n">
        <f aca="false">IF(AM554=15,K554,0)</f>
        <v>0</v>
      </c>
      <c r="AK554" s="80" t="n">
        <f aca="false">IF(AM554=21,K554,0)</f>
        <v>0</v>
      </c>
      <c r="AM554" s="80" t="n">
        <v>15</v>
      </c>
      <c r="AN554" s="80" t="n">
        <f aca="false">H554*0.542267206477733</f>
        <v>0</v>
      </c>
      <c r="AO554" s="80" t="n">
        <f aca="false">H554*(1-0.542267206477733)</f>
        <v>0</v>
      </c>
      <c r="AP554" s="101" t="s">
        <v>126</v>
      </c>
      <c r="AU554" s="80" t="n">
        <f aca="false">AV554+AW554</f>
        <v>0</v>
      </c>
      <c r="AV554" s="80" t="n">
        <f aca="false">G554*AN554</f>
        <v>0</v>
      </c>
      <c r="AW554" s="80" t="n">
        <f aca="false">G554*AO554</f>
        <v>0</v>
      </c>
      <c r="AX554" s="101" t="s">
        <v>918</v>
      </c>
      <c r="AY554" s="101" t="s">
        <v>682</v>
      </c>
      <c r="AZ554" s="94" t="s">
        <v>132</v>
      </c>
      <c r="BB554" s="80" t="n">
        <f aca="false">AV554+AW554</f>
        <v>0</v>
      </c>
      <c r="BC554" s="80" t="n">
        <f aca="false">H554/(100-BD554)*100</f>
        <v>0</v>
      </c>
      <c r="BD554" s="80" t="n">
        <v>0</v>
      </c>
      <c r="BE554" s="80" t="n">
        <f aca="false">554</f>
        <v>554</v>
      </c>
      <c r="BG554" s="80" t="n">
        <f aca="false">G554*AN554</f>
        <v>0</v>
      </c>
      <c r="BH554" s="80" t="n">
        <f aca="false">G554*AO554</f>
        <v>0</v>
      </c>
      <c r="BI554" s="80" t="n">
        <f aca="false">G554*H554</f>
        <v>0</v>
      </c>
    </row>
    <row r="555" customFormat="false" ht="12.75" hidden="false" customHeight="true" outlineLevel="0" collapsed="false">
      <c r="C555" s="104" t="s">
        <v>925</v>
      </c>
      <c r="D555" s="104"/>
      <c r="E555" s="104"/>
    </row>
    <row r="556" customFormat="false" ht="12.75" hidden="false" customHeight="false" outlineLevel="0" collapsed="false">
      <c r="C556" s="102" t="s">
        <v>926</v>
      </c>
      <c r="D556" s="102"/>
      <c r="E556" s="102"/>
      <c r="G556" s="103" t="n">
        <v>6</v>
      </c>
    </row>
    <row r="557" customFormat="false" ht="12.75" hidden="false" customHeight="false" outlineLevel="0" collapsed="false">
      <c r="A557" s="98"/>
      <c r="B557" s="99" t="s">
        <v>927</v>
      </c>
      <c r="C557" s="99" t="s">
        <v>928</v>
      </c>
      <c r="D557" s="99"/>
      <c r="E557" s="99"/>
      <c r="F557" s="98" t="s">
        <v>74</v>
      </c>
      <c r="G557" s="98" t="s">
        <v>74</v>
      </c>
      <c r="H557" s="98" t="s">
        <v>74</v>
      </c>
      <c r="I557" s="100" t="n">
        <f aca="false">SUM(I558:I581)</f>
        <v>0</v>
      </c>
      <c r="J557" s="100" t="n">
        <f aca="false">SUM(J558:J581)</f>
        <v>0</v>
      </c>
      <c r="K557" s="100" t="n">
        <f aca="false">SUM(K558:K581)</f>
        <v>0</v>
      </c>
      <c r="AH557" s="94" t="s">
        <v>80</v>
      </c>
      <c r="AR557" s="100" t="n">
        <f aca="false">SUM(AI558:AI581)</f>
        <v>0</v>
      </c>
      <c r="AS557" s="100" t="n">
        <f aca="false">SUM(AJ558:AJ581)</f>
        <v>0</v>
      </c>
      <c r="AT557" s="100" t="n">
        <f aca="false">SUM(AK558:AK581)</f>
        <v>0</v>
      </c>
    </row>
    <row r="558" customFormat="false" ht="12.75" hidden="false" customHeight="false" outlineLevel="0" collapsed="false">
      <c r="A558" s="15" t="s">
        <v>929</v>
      </c>
      <c r="B558" s="15" t="s">
        <v>930</v>
      </c>
      <c r="C558" s="15" t="s">
        <v>931</v>
      </c>
      <c r="D558" s="15"/>
      <c r="E558" s="15"/>
      <c r="F558" s="15" t="s">
        <v>245</v>
      </c>
      <c r="G558" s="80" t="n">
        <v>173.27</v>
      </c>
      <c r="H558" s="80" t="n">
        <v>0</v>
      </c>
      <c r="I558" s="80" t="n">
        <f aca="false">G558*AN558</f>
        <v>0</v>
      </c>
      <c r="J558" s="80" t="n">
        <f aca="false">G558*AO558</f>
        <v>0</v>
      </c>
      <c r="K558" s="80" t="n">
        <f aca="false">G558*H558</f>
        <v>0</v>
      </c>
      <c r="Y558" s="80" t="n">
        <f aca="false">IF(AP558="5",BI558,0)</f>
        <v>0</v>
      </c>
      <c r="AA558" s="80" t="n">
        <f aca="false">IF(AP558="1",BG558,0)</f>
        <v>0</v>
      </c>
      <c r="AB558" s="80" t="n">
        <f aca="false">IF(AP558="1",BH558,0)</f>
        <v>0</v>
      </c>
      <c r="AC558" s="80" t="n">
        <f aca="false">IF(AP558="7",BG558,0)</f>
        <v>0</v>
      </c>
      <c r="AD558" s="80" t="n">
        <f aca="false">IF(AP558="7",BH558,0)</f>
        <v>0</v>
      </c>
      <c r="AE558" s="80" t="n">
        <f aca="false">IF(AP558="2",BG558,0)</f>
        <v>0</v>
      </c>
      <c r="AF558" s="80" t="n">
        <f aca="false">IF(AP558="2",BH558,0)</f>
        <v>0</v>
      </c>
      <c r="AG558" s="80" t="n">
        <f aca="false">IF(AP558="0",BI558,0)</f>
        <v>0</v>
      </c>
      <c r="AH558" s="94" t="s">
        <v>80</v>
      </c>
      <c r="AI558" s="80" t="n">
        <f aca="false">IF(AM558=0,K558,0)</f>
        <v>0</v>
      </c>
      <c r="AJ558" s="80" t="n">
        <f aca="false">IF(AM558=15,K558,0)</f>
        <v>0</v>
      </c>
      <c r="AK558" s="80" t="n">
        <f aca="false">IF(AM558=21,K558,0)</f>
        <v>0</v>
      </c>
      <c r="AM558" s="80" t="n">
        <v>15</v>
      </c>
      <c r="AN558" s="80" t="n">
        <f aca="false">H558*0.537355965371986</f>
        <v>0</v>
      </c>
      <c r="AO558" s="80" t="n">
        <f aca="false">H558*(1-0.537355965371986)</f>
        <v>0</v>
      </c>
      <c r="AP558" s="101" t="s">
        <v>167</v>
      </c>
      <c r="AU558" s="80" t="n">
        <f aca="false">AV558+AW558</f>
        <v>0</v>
      </c>
      <c r="AV558" s="80" t="n">
        <f aca="false">G558*AN558</f>
        <v>0</v>
      </c>
      <c r="AW558" s="80" t="n">
        <f aca="false">G558*AO558</f>
        <v>0</v>
      </c>
      <c r="AX558" s="101" t="s">
        <v>932</v>
      </c>
      <c r="AY558" s="101" t="s">
        <v>933</v>
      </c>
      <c r="AZ558" s="94" t="s">
        <v>132</v>
      </c>
      <c r="BB558" s="80" t="n">
        <f aca="false">AV558+AW558</f>
        <v>0</v>
      </c>
      <c r="BC558" s="80" t="n">
        <f aca="false">H558/(100-BD558)*100</f>
        <v>0</v>
      </c>
      <c r="BD558" s="80" t="n">
        <v>0</v>
      </c>
      <c r="BE558" s="80" t="n">
        <f aca="false">558</f>
        <v>558</v>
      </c>
      <c r="BG558" s="80" t="n">
        <f aca="false">G558*AN558</f>
        <v>0</v>
      </c>
      <c r="BH558" s="80" t="n">
        <f aca="false">G558*AO558</f>
        <v>0</v>
      </c>
      <c r="BI558" s="80" t="n">
        <f aca="false">G558*H558</f>
        <v>0</v>
      </c>
    </row>
    <row r="559" customFormat="false" ht="12.75" hidden="false" customHeight="true" outlineLevel="0" collapsed="false">
      <c r="C559" s="104" t="s">
        <v>934</v>
      </c>
      <c r="D559" s="104"/>
      <c r="E559" s="104"/>
    </row>
    <row r="560" customFormat="false" ht="12.75" hidden="false" customHeight="false" outlineLevel="0" collapsed="false">
      <c r="C560" s="102" t="s">
        <v>935</v>
      </c>
      <c r="D560" s="102"/>
      <c r="E560" s="102"/>
      <c r="G560" s="103" t="n">
        <v>159.96</v>
      </c>
    </row>
    <row r="561" customFormat="false" ht="12.75" hidden="false" customHeight="false" outlineLevel="0" collapsed="false">
      <c r="C561" s="102" t="s">
        <v>936</v>
      </c>
      <c r="D561" s="102"/>
      <c r="E561" s="102"/>
      <c r="G561" s="103" t="n">
        <v>13.31</v>
      </c>
    </row>
    <row r="562" customFormat="false" ht="12.75" hidden="false" customHeight="false" outlineLevel="0" collapsed="false">
      <c r="A562" s="15" t="s">
        <v>937</v>
      </c>
      <c r="B562" s="15" t="s">
        <v>938</v>
      </c>
      <c r="C562" s="15" t="s">
        <v>939</v>
      </c>
      <c r="D562" s="15"/>
      <c r="E562" s="15"/>
      <c r="F562" s="15" t="s">
        <v>245</v>
      </c>
      <c r="G562" s="80" t="n">
        <v>38.8875</v>
      </c>
      <c r="H562" s="80" t="n">
        <v>0</v>
      </c>
      <c r="I562" s="80" t="n">
        <f aca="false">G562*AN562</f>
        <v>0</v>
      </c>
      <c r="J562" s="80" t="n">
        <f aca="false">G562*AO562</f>
        <v>0</v>
      </c>
      <c r="K562" s="80" t="n">
        <f aca="false">G562*H562</f>
        <v>0</v>
      </c>
      <c r="Y562" s="80" t="n">
        <f aca="false">IF(AP562="5",BI562,0)</f>
        <v>0</v>
      </c>
      <c r="AA562" s="80" t="n">
        <f aca="false">IF(AP562="1",BG562,0)</f>
        <v>0</v>
      </c>
      <c r="AB562" s="80" t="n">
        <f aca="false">IF(AP562="1",BH562,0)</f>
        <v>0</v>
      </c>
      <c r="AC562" s="80" t="n">
        <f aca="false">IF(AP562="7",BG562,0)</f>
        <v>0</v>
      </c>
      <c r="AD562" s="80" t="n">
        <f aca="false">IF(AP562="7",BH562,0)</f>
        <v>0</v>
      </c>
      <c r="AE562" s="80" t="n">
        <f aca="false">IF(AP562="2",BG562,0)</f>
        <v>0</v>
      </c>
      <c r="AF562" s="80" t="n">
        <f aca="false">IF(AP562="2",BH562,0)</f>
        <v>0</v>
      </c>
      <c r="AG562" s="80" t="n">
        <f aca="false">IF(AP562="0",BI562,0)</f>
        <v>0</v>
      </c>
      <c r="AH562" s="94" t="s">
        <v>80</v>
      </c>
      <c r="AI562" s="80" t="n">
        <f aca="false">IF(AM562=0,K562,0)</f>
        <v>0</v>
      </c>
      <c r="AJ562" s="80" t="n">
        <f aca="false">IF(AM562=15,K562,0)</f>
        <v>0</v>
      </c>
      <c r="AK562" s="80" t="n">
        <f aca="false">IF(AM562=21,K562,0)</f>
        <v>0</v>
      </c>
      <c r="AM562" s="80" t="n">
        <v>15</v>
      </c>
      <c r="AN562" s="80" t="n">
        <f aca="false">H562*0.51466215317791</f>
        <v>0</v>
      </c>
      <c r="AO562" s="80" t="n">
        <f aca="false">H562*(1-0.51466215317791)</f>
        <v>0</v>
      </c>
      <c r="AP562" s="101" t="s">
        <v>167</v>
      </c>
      <c r="AU562" s="80" t="n">
        <f aca="false">AV562+AW562</f>
        <v>0</v>
      </c>
      <c r="AV562" s="80" t="n">
        <f aca="false">G562*AN562</f>
        <v>0</v>
      </c>
      <c r="AW562" s="80" t="n">
        <f aca="false">G562*AO562</f>
        <v>0</v>
      </c>
      <c r="AX562" s="101" t="s">
        <v>932</v>
      </c>
      <c r="AY562" s="101" t="s">
        <v>933</v>
      </c>
      <c r="AZ562" s="94" t="s">
        <v>132</v>
      </c>
      <c r="BB562" s="80" t="n">
        <f aca="false">AV562+AW562</f>
        <v>0</v>
      </c>
      <c r="BC562" s="80" t="n">
        <f aca="false">H562/(100-BD562)*100</f>
        <v>0</v>
      </c>
      <c r="BD562" s="80" t="n">
        <v>0</v>
      </c>
      <c r="BE562" s="80" t="n">
        <f aca="false">562</f>
        <v>562</v>
      </c>
      <c r="BG562" s="80" t="n">
        <f aca="false">G562*AN562</f>
        <v>0</v>
      </c>
      <c r="BH562" s="80" t="n">
        <f aca="false">G562*AO562</f>
        <v>0</v>
      </c>
      <c r="BI562" s="80" t="n">
        <f aca="false">G562*H562</f>
        <v>0</v>
      </c>
    </row>
    <row r="563" customFormat="false" ht="12.75" hidden="false" customHeight="true" outlineLevel="0" collapsed="false">
      <c r="C563" s="104" t="s">
        <v>940</v>
      </c>
      <c r="D563" s="104"/>
      <c r="E563" s="104"/>
    </row>
    <row r="564" customFormat="false" ht="12.75" hidden="false" customHeight="false" outlineLevel="0" collapsed="false">
      <c r="C564" s="102" t="s">
        <v>941</v>
      </c>
      <c r="D564" s="102"/>
      <c r="E564" s="102"/>
      <c r="G564" s="103" t="n">
        <v>35.8625</v>
      </c>
    </row>
    <row r="565" customFormat="false" ht="12.75" hidden="false" customHeight="false" outlineLevel="0" collapsed="false">
      <c r="C565" s="102" t="s">
        <v>942</v>
      </c>
      <c r="D565" s="102"/>
      <c r="E565" s="102"/>
      <c r="G565" s="103" t="n">
        <v>3.025</v>
      </c>
    </row>
    <row r="566" customFormat="false" ht="12.75" hidden="false" customHeight="false" outlineLevel="0" collapsed="false">
      <c r="A566" s="15" t="s">
        <v>943</v>
      </c>
      <c r="B566" s="15" t="s">
        <v>944</v>
      </c>
      <c r="C566" s="15" t="s">
        <v>945</v>
      </c>
      <c r="D566" s="15"/>
      <c r="E566" s="15"/>
      <c r="F566" s="15" t="s">
        <v>245</v>
      </c>
      <c r="G566" s="80" t="n">
        <v>159.96</v>
      </c>
      <c r="H566" s="80" t="n">
        <v>0</v>
      </c>
      <c r="I566" s="80" t="n">
        <f aca="false">G566*AN566</f>
        <v>0</v>
      </c>
      <c r="J566" s="80" t="n">
        <f aca="false">G566*AO566</f>
        <v>0</v>
      </c>
      <c r="K566" s="80" t="n">
        <f aca="false">G566*H566</f>
        <v>0</v>
      </c>
      <c r="Y566" s="80" t="n">
        <f aca="false">IF(AP566="5",BI566,0)</f>
        <v>0</v>
      </c>
      <c r="AA566" s="80" t="n">
        <f aca="false">IF(AP566="1",BG566,0)</f>
        <v>0</v>
      </c>
      <c r="AB566" s="80" t="n">
        <f aca="false">IF(AP566="1",BH566,0)</f>
        <v>0</v>
      </c>
      <c r="AC566" s="80" t="n">
        <f aca="false">IF(AP566="7",BG566,0)</f>
        <v>0</v>
      </c>
      <c r="AD566" s="80" t="n">
        <f aca="false">IF(AP566="7",BH566,0)</f>
        <v>0</v>
      </c>
      <c r="AE566" s="80" t="n">
        <f aca="false">IF(AP566="2",BG566,0)</f>
        <v>0</v>
      </c>
      <c r="AF566" s="80" t="n">
        <f aca="false">IF(AP566="2",BH566,0)</f>
        <v>0</v>
      </c>
      <c r="AG566" s="80" t="n">
        <f aca="false">IF(AP566="0",BI566,0)</f>
        <v>0</v>
      </c>
      <c r="AH566" s="94" t="s">
        <v>80</v>
      </c>
      <c r="AI566" s="80" t="n">
        <f aca="false">IF(AM566=0,K566,0)</f>
        <v>0</v>
      </c>
      <c r="AJ566" s="80" t="n">
        <f aca="false">IF(AM566=15,K566,0)</f>
        <v>0</v>
      </c>
      <c r="AK566" s="80" t="n">
        <f aca="false">IF(AM566=21,K566,0)</f>
        <v>0</v>
      </c>
      <c r="AM566" s="80" t="n">
        <v>15</v>
      </c>
      <c r="AN566" s="80" t="n">
        <f aca="false">H566*0.106249929337435</f>
        <v>0</v>
      </c>
      <c r="AO566" s="80" t="n">
        <f aca="false">H566*(1-0.106249929337435)</f>
        <v>0</v>
      </c>
      <c r="AP566" s="101" t="s">
        <v>167</v>
      </c>
      <c r="AU566" s="80" t="n">
        <f aca="false">AV566+AW566</f>
        <v>0</v>
      </c>
      <c r="AV566" s="80" t="n">
        <f aca="false">G566*AN566</f>
        <v>0</v>
      </c>
      <c r="AW566" s="80" t="n">
        <f aca="false">G566*AO566</f>
        <v>0</v>
      </c>
      <c r="AX566" s="101" t="s">
        <v>932</v>
      </c>
      <c r="AY566" s="101" t="s">
        <v>933</v>
      </c>
      <c r="AZ566" s="94" t="s">
        <v>132</v>
      </c>
      <c r="BB566" s="80" t="n">
        <f aca="false">AV566+AW566</f>
        <v>0</v>
      </c>
      <c r="BC566" s="80" t="n">
        <f aca="false">H566/(100-BD566)*100</f>
        <v>0</v>
      </c>
      <c r="BD566" s="80" t="n">
        <v>0</v>
      </c>
      <c r="BE566" s="80" t="n">
        <f aca="false">566</f>
        <v>566</v>
      </c>
      <c r="BG566" s="80" t="n">
        <f aca="false">G566*AN566</f>
        <v>0</v>
      </c>
      <c r="BH566" s="80" t="n">
        <f aca="false">G566*AO566</f>
        <v>0</v>
      </c>
      <c r="BI566" s="80" t="n">
        <f aca="false">G566*H566</f>
        <v>0</v>
      </c>
    </row>
    <row r="567" customFormat="false" ht="12.75" hidden="false" customHeight="true" outlineLevel="0" collapsed="false">
      <c r="C567" s="104" t="s">
        <v>946</v>
      </c>
      <c r="D567" s="104"/>
      <c r="E567" s="104"/>
    </row>
    <row r="568" customFormat="false" ht="12.75" hidden="false" customHeight="false" outlineLevel="0" collapsed="false">
      <c r="C568" s="102" t="s">
        <v>947</v>
      </c>
      <c r="D568" s="102"/>
      <c r="E568" s="102"/>
      <c r="G568" s="103" t="n">
        <v>159.96</v>
      </c>
    </row>
    <row r="569" customFormat="false" ht="12.75" hidden="false" customHeight="false" outlineLevel="0" collapsed="false">
      <c r="A569" s="15" t="s">
        <v>948</v>
      </c>
      <c r="B569" s="15" t="s">
        <v>949</v>
      </c>
      <c r="C569" s="15" t="s">
        <v>950</v>
      </c>
      <c r="D569" s="15"/>
      <c r="E569" s="15"/>
      <c r="F569" s="15" t="s">
        <v>245</v>
      </c>
      <c r="G569" s="80" t="n">
        <v>240.4392</v>
      </c>
      <c r="H569" s="80" t="n">
        <v>0</v>
      </c>
      <c r="I569" s="80" t="n">
        <f aca="false">G569*AN569</f>
        <v>0</v>
      </c>
      <c r="J569" s="80" t="n">
        <f aca="false">G569*AO569</f>
        <v>0</v>
      </c>
      <c r="K569" s="80" t="n">
        <f aca="false">G569*H569</f>
        <v>0</v>
      </c>
      <c r="Y569" s="80" t="n">
        <f aca="false">IF(AP569="5",BI569,0)</f>
        <v>0</v>
      </c>
      <c r="AA569" s="80" t="n">
        <f aca="false">IF(AP569="1",BG569,0)</f>
        <v>0</v>
      </c>
      <c r="AB569" s="80" t="n">
        <f aca="false">IF(AP569="1",BH569,0)</f>
        <v>0</v>
      </c>
      <c r="AC569" s="80" t="n">
        <f aca="false">IF(AP569="7",BG569,0)</f>
        <v>0</v>
      </c>
      <c r="AD569" s="80" t="n">
        <f aca="false">IF(AP569="7",BH569,0)</f>
        <v>0</v>
      </c>
      <c r="AE569" s="80" t="n">
        <f aca="false">IF(AP569="2",BG569,0)</f>
        <v>0</v>
      </c>
      <c r="AF569" s="80" t="n">
        <f aca="false">IF(AP569="2",BH569,0)</f>
        <v>0</v>
      </c>
      <c r="AG569" s="80" t="n">
        <f aca="false">IF(AP569="0",BI569,0)</f>
        <v>0</v>
      </c>
      <c r="AH569" s="94" t="s">
        <v>80</v>
      </c>
      <c r="AI569" s="80" t="n">
        <f aca="false">IF(AM569=0,K569,0)</f>
        <v>0</v>
      </c>
      <c r="AJ569" s="80" t="n">
        <f aca="false">IF(AM569=15,K569,0)</f>
        <v>0</v>
      </c>
      <c r="AK569" s="80" t="n">
        <f aca="false">IF(AM569=21,K569,0)</f>
        <v>0</v>
      </c>
      <c r="AM569" s="80" t="n">
        <v>15</v>
      </c>
      <c r="AN569" s="80" t="n">
        <f aca="false">H569*1</f>
        <v>0</v>
      </c>
      <c r="AO569" s="80" t="n">
        <f aca="false">H569*(1-1)</f>
        <v>0</v>
      </c>
      <c r="AP569" s="101" t="s">
        <v>167</v>
      </c>
      <c r="AU569" s="80" t="n">
        <f aca="false">AV569+AW569</f>
        <v>0</v>
      </c>
      <c r="AV569" s="80" t="n">
        <f aca="false">G569*AN569</f>
        <v>0</v>
      </c>
      <c r="AW569" s="80" t="n">
        <f aca="false">G569*AO569</f>
        <v>0</v>
      </c>
      <c r="AX569" s="101" t="s">
        <v>932</v>
      </c>
      <c r="AY569" s="101" t="s">
        <v>933</v>
      </c>
      <c r="AZ569" s="94" t="s">
        <v>132</v>
      </c>
      <c r="BB569" s="80" t="n">
        <f aca="false">AV569+AW569</f>
        <v>0</v>
      </c>
      <c r="BC569" s="80" t="n">
        <f aca="false">H569/(100-BD569)*100</f>
        <v>0</v>
      </c>
      <c r="BD569" s="80" t="n">
        <v>0</v>
      </c>
      <c r="BE569" s="80" t="n">
        <f aca="false">569</f>
        <v>569</v>
      </c>
      <c r="BG569" s="80" t="n">
        <f aca="false">G569*AN569</f>
        <v>0</v>
      </c>
      <c r="BH569" s="80" t="n">
        <f aca="false">G569*AO569</f>
        <v>0</v>
      </c>
      <c r="BI569" s="80" t="n">
        <f aca="false">G569*H569</f>
        <v>0</v>
      </c>
    </row>
    <row r="570" customFormat="false" ht="12.75" hidden="false" customHeight="false" outlineLevel="0" collapsed="false">
      <c r="C570" s="102" t="s">
        <v>951</v>
      </c>
      <c r="D570" s="102"/>
      <c r="E570" s="102"/>
      <c r="G570" s="103" t="n">
        <v>212.16</v>
      </c>
    </row>
    <row r="571" customFormat="false" ht="12.75" hidden="false" customHeight="false" outlineLevel="0" collapsed="false">
      <c r="C571" s="102" t="s">
        <v>952</v>
      </c>
      <c r="D571" s="102"/>
      <c r="E571" s="102"/>
      <c r="G571" s="103" t="n">
        <v>28.2792</v>
      </c>
    </row>
    <row r="572" customFormat="false" ht="12.75" hidden="false" customHeight="false" outlineLevel="0" collapsed="false">
      <c r="A572" s="15" t="s">
        <v>953</v>
      </c>
      <c r="B572" s="15" t="s">
        <v>954</v>
      </c>
      <c r="C572" s="15" t="s">
        <v>955</v>
      </c>
      <c r="D572" s="15"/>
      <c r="E572" s="15"/>
      <c r="F572" s="15" t="s">
        <v>245</v>
      </c>
      <c r="G572" s="80" t="n">
        <v>35.86</v>
      </c>
      <c r="H572" s="80" t="n">
        <v>0</v>
      </c>
      <c r="I572" s="80" t="n">
        <f aca="false">G572*AN572</f>
        <v>0</v>
      </c>
      <c r="J572" s="80" t="n">
        <f aca="false">G572*AO572</f>
        <v>0</v>
      </c>
      <c r="K572" s="80" t="n">
        <f aca="false">G572*H572</f>
        <v>0</v>
      </c>
      <c r="Y572" s="80" t="n">
        <f aca="false">IF(AP572="5",BI572,0)</f>
        <v>0</v>
      </c>
      <c r="AA572" s="80" t="n">
        <f aca="false">IF(AP572="1",BG572,0)</f>
        <v>0</v>
      </c>
      <c r="AB572" s="80" t="n">
        <f aca="false">IF(AP572="1",BH572,0)</f>
        <v>0</v>
      </c>
      <c r="AC572" s="80" t="n">
        <f aca="false">IF(AP572="7",BG572,0)</f>
        <v>0</v>
      </c>
      <c r="AD572" s="80" t="n">
        <f aca="false">IF(AP572="7",BH572,0)</f>
        <v>0</v>
      </c>
      <c r="AE572" s="80" t="n">
        <f aca="false">IF(AP572="2",BG572,0)</f>
        <v>0</v>
      </c>
      <c r="AF572" s="80" t="n">
        <f aca="false">IF(AP572="2",BH572,0)</f>
        <v>0</v>
      </c>
      <c r="AG572" s="80" t="n">
        <f aca="false">IF(AP572="0",BI572,0)</f>
        <v>0</v>
      </c>
      <c r="AH572" s="94" t="s">
        <v>80</v>
      </c>
      <c r="AI572" s="80" t="n">
        <f aca="false">IF(AM572=0,K572,0)</f>
        <v>0</v>
      </c>
      <c r="AJ572" s="80" t="n">
        <f aca="false">IF(AM572=15,K572,0)</f>
        <v>0</v>
      </c>
      <c r="AK572" s="80" t="n">
        <f aca="false">IF(AM572=21,K572,0)</f>
        <v>0</v>
      </c>
      <c r="AM572" s="80" t="n">
        <v>15</v>
      </c>
      <c r="AN572" s="80" t="n">
        <f aca="false">H572*0.134278270613503</f>
        <v>0</v>
      </c>
      <c r="AO572" s="80" t="n">
        <f aca="false">H572*(1-0.134278270613503)</f>
        <v>0</v>
      </c>
      <c r="AP572" s="101" t="s">
        <v>167</v>
      </c>
      <c r="AU572" s="80" t="n">
        <f aca="false">AV572+AW572</f>
        <v>0</v>
      </c>
      <c r="AV572" s="80" t="n">
        <f aca="false">G572*AN572</f>
        <v>0</v>
      </c>
      <c r="AW572" s="80" t="n">
        <f aca="false">G572*AO572</f>
        <v>0</v>
      </c>
      <c r="AX572" s="101" t="s">
        <v>932</v>
      </c>
      <c r="AY572" s="101" t="s">
        <v>933</v>
      </c>
      <c r="AZ572" s="94" t="s">
        <v>132</v>
      </c>
      <c r="BB572" s="80" t="n">
        <f aca="false">AV572+AW572</f>
        <v>0</v>
      </c>
      <c r="BC572" s="80" t="n">
        <f aca="false">H572/(100-BD572)*100</f>
        <v>0</v>
      </c>
      <c r="BD572" s="80" t="n">
        <v>0</v>
      </c>
      <c r="BE572" s="80" t="n">
        <f aca="false">572</f>
        <v>572</v>
      </c>
      <c r="BG572" s="80" t="n">
        <f aca="false">G572*AN572</f>
        <v>0</v>
      </c>
      <c r="BH572" s="80" t="n">
        <f aca="false">G572*AO572</f>
        <v>0</v>
      </c>
      <c r="BI572" s="80" t="n">
        <f aca="false">G572*H572</f>
        <v>0</v>
      </c>
    </row>
    <row r="573" customFormat="false" ht="12.75" hidden="false" customHeight="true" outlineLevel="0" collapsed="false">
      <c r="C573" s="104" t="s">
        <v>946</v>
      </c>
      <c r="D573" s="104"/>
      <c r="E573" s="104"/>
    </row>
    <row r="574" customFormat="false" ht="12.75" hidden="false" customHeight="false" outlineLevel="0" collapsed="false">
      <c r="C574" s="102" t="s">
        <v>493</v>
      </c>
      <c r="D574" s="102"/>
      <c r="E574" s="102"/>
      <c r="G574" s="103" t="n">
        <v>35.86</v>
      </c>
    </row>
    <row r="575" customFormat="false" ht="12.75" hidden="false" customHeight="false" outlineLevel="0" collapsed="false">
      <c r="A575" s="15" t="s">
        <v>956</v>
      </c>
      <c r="B575" s="15" t="s">
        <v>957</v>
      </c>
      <c r="C575" s="15" t="s">
        <v>958</v>
      </c>
      <c r="D575" s="15"/>
      <c r="E575" s="15"/>
      <c r="F575" s="15" t="s">
        <v>245</v>
      </c>
      <c r="G575" s="80" t="n">
        <v>92.5028</v>
      </c>
      <c r="H575" s="80" t="n">
        <v>0</v>
      </c>
      <c r="I575" s="80" t="n">
        <f aca="false">G575*AN575</f>
        <v>0</v>
      </c>
      <c r="J575" s="80" t="n">
        <f aca="false">G575*AO575</f>
        <v>0</v>
      </c>
      <c r="K575" s="80" t="n">
        <f aca="false">G575*H575</f>
        <v>0</v>
      </c>
      <c r="Y575" s="80" t="n">
        <f aca="false">IF(AP575="5",BI575,0)</f>
        <v>0</v>
      </c>
      <c r="AA575" s="80" t="n">
        <f aca="false">IF(AP575="1",BG575,0)</f>
        <v>0</v>
      </c>
      <c r="AB575" s="80" t="n">
        <f aca="false">IF(AP575="1",BH575,0)</f>
        <v>0</v>
      </c>
      <c r="AC575" s="80" t="n">
        <f aca="false">IF(AP575="7",BG575,0)</f>
        <v>0</v>
      </c>
      <c r="AD575" s="80" t="n">
        <f aca="false">IF(AP575="7",BH575,0)</f>
        <v>0</v>
      </c>
      <c r="AE575" s="80" t="n">
        <f aca="false">IF(AP575="2",BG575,0)</f>
        <v>0</v>
      </c>
      <c r="AF575" s="80" t="n">
        <f aca="false">IF(AP575="2",BH575,0)</f>
        <v>0</v>
      </c>
      <c r="AG575" s="80" t="n">
        <f aca="false">IF(AP575="0",BI575,0)</f>
        <v>0</v>
      </c>
      <c r="AH575" s="94" t="s">
        <v>80</v>
      </c>
      <c r="AI575" s="80" t="n">
        <f aca="false">IF(AM575=0,K575,0)</f>
        <v>0</v>
      </c>
      <c r="AJ575" s="80" t="n">
        <f aca="false">IF(AM575=15,K575,0)</f>
        <v>0</v>
      </c>
      <c r="AK575" s="80" t="n">
        <f aca="false">IF(AM575=21,K575,0)</f>
        <v>0</v>
      </c>
      <c r="AM575" s="80" t="n">
        <v>15</v>
      </c>
      <c r="AN575" s="80" t="n">
        <f aca="false">H575*0.639763942153733</f>
        <v>0</v>
      </c>
      <c r="AO575" s="80" t="n">
        <f aca="false">H575*(1-0.639763942153733)</f>
        <v>0</v>
      </c>
      <c r="AP575" s="101" t="s">
        <v>167</v>
      </c>
      <c r="AU575" s="80" t="n">
        <f aca="false">AV575+AW575</f>
        <v>0</v>
      </c>
      <c r="AV575" s="80" t="n">
        <f aca="false">G575*AN575</f>
        <v>0</v>
      </c>
      <c r="AW575" s="80" t="n">
        <f aca="false">G575*AO575</f>
        <v>0</v>
      </c>
      <c r="AX575" s="101" t="s">
        <v>932</v>
      </c>
      <c r="AY575" s="101" t="s">
        <v>933</v>
      </c>
      <c r="AZ575" s="94" t="s">
        <v>132</v>
      </c>
      <c r="BB575" s="80" t="n">
        <f aca="false">AV575+AW575</f>
        <v>0</v>
      </c>
      <c r="BC575" s="80" t="n">
        <f aca="false">H575/(100-BD575)*100</f>
        <v>0</v>
      </c>
      <c r="BD575" s="80" t="n">
        <v>0</v>
      </c>
      <c r="BE575" s="80" t="n">
        <f aca="false">575</f>
        <v>575</v>
      </c>
      <c r="BG575" s="80" t="n">
        <f aca="false">G575*AN575</f>
        <v>0</v>
      </c>
      <c r="BH575" s="80" t="n">
        <f aca="false">G575*AO575</f>
        <v>0</v>
      </c>
      <c r="BI575" s="80" t="n">
        <f aca="false">G575*H575</f>
        <v>0</v>
      </c>
    </row>
    <row r="576" customFormat="false" ht="12.75" hidden="false" customHeight="false" outlineLevel="0" collapsed="false">
      <c r="C576" s="102" t="s">
        <v>959</v>
      </c>
      <c r="D576" s="102"/>
      <c r="E576" s="102"/>
      <c r="G576" s="103" t="n">
        <v>75.3</v>
      </c>
    </row>
    <row r="577" customFormat="false" ht="12.75" hidden="false" customHeight="false" outlineLevel="0" collapsed="false">
      <c r="C577" s="102" t="s">
        <v>960</v>
      </c>
      <c r="D577" s="102"/>
      <c r="E577" s="102"/>
      <c r="G577" s="103" t="n">
        <v>17.2028</v>
      </c>
    </row>
    <row r="578" customFormat="false" ht="12.75" hidden="false" customHeight="false" outlineLevel="0" collapsed="false">
      <c r="A578" s="15" t="s">
        <v>961</v>
      </c>
      <c r="B578" s="15" t="s">
        <v>962</v>
      </c>
      <c r="C578" s="15" t="s">
        <v>963</v>
      </c>
      <c r="D578" s="15"/>
      <c r="E578" s="15"/>
      <c r="F578" s="15" t="s">
        <v>208</v>
      </c>
      <c r="G578" s="80" t="n">
        <v>84.1</v>
      </c>
      <c r="H578" s="80" t="n">
        <v>0</v>
      </c>
      <c r="I578" s="80" t="n">
        <f aca="false">G578*AN578</f>
        <v>0</v>
      </c>
      <c r="J578" s="80" t="n">
        <f aca="false">G578*AO578</f>
        <v>0</v>
      </c>
      <c r="K578" s="80" t="n">
        <f aca="false">G578*H578</f>
        <v>0</v>
      </c>
      <c r="Y578" s="80" t="n">
        <f aca="false">IF(AP578="5",BI578,0)</f>
        <v>0</v>
      </c>
      <c r="AA578" s="80" t="n">
        <f aca="false">IF(AP578="1",BG578,0)</f>
        <v>0</v>
      </c>
      <c r="AB578" s="80" t="n">
        <f aca="false">IF(AP578="1",BH578,0)</f>
        <v>0</v>
      </c>
      <c r="AC578" s="80" t="n">
        <f aca="false">IF(AP578="7",BG578,0)</f>
        <v>0</v>
      </c>
      <c r="AD578" s="80" t="n">
        <f aca="false">IF(AP578="7",BH578,0)</f>
        <v>0</v>
      </c>
      <c r="AE578" s="80" t="n">
        <f aca="false">IF(AP578="2",BG578,0)</f>
        <v>0</v>
      </c>
      <c r="AF578" s="80" t="n">
        <f aca="false">IF(AP578="2",BH578,0)</f>
        <v>0</v>
      </c>
      <c r="AG578" s="80" t="n">
        <f aca="false">IF(AP578="0",BI578,0)</f>
        <v>0</v>
      </c>
      <c r="AH578" s="94" t="s">
        <v>80</v>
      </c>
      <c r="AI578" s="80" t="n">
        <f aca="false">IF(AM578=0,K578,0)</f>
        <v>0</v>
      </c>
      <c r="AJ578" s="80" t="n">
        <f aca="false">IF(AM578=15,K578,0)</f>
        <v>0</v>
      </c>
      <c r="AK578" s="80" t="n">
        <f aca="false">IF(AM578=21,K578,0)</f>
        <v>0</v>
      </c>
      <c r="AM578" s="80" t="n">
        <v>15</v>
      </c>
      <c r="AN578" s="80" t="n">
        <f aca="false">H578*0.761904761904762</f>
        <v>0</v>
      </c>
      <c r="AO578" s="80" t="n">
        <f aca="false">H578*(1-0.761904761904762)</f>
        <v>0</v>
      </c>
      <c r="AP578" s="101" t="s">
        <v>167</v>
      </c>
      <c r="AU578" s="80" t="n">
        <f aca="false">AV578+AW578</f>
        <v>0</v>
      </c>
      <c r="AV578" s="80" t="n">
        <f aca="false">G578*AN578</f>
        <v>0</v>
      </c>
      <c r="AW578" s="80" t="n">
        <f aca="false">G578*AO578</f>
        <v>0</v>
      </c>
      <c r="AX578" s="101" t="s">
        <v>932</v>
      </c>
      <c r="AY578" s="101" t="s">
        <v>933</v>
      </c>
      <c r="AZ578" s="94" t="s">
        <v>132</v>
      </c>
      <c r="BB578" s="80" t="n">
        <f aca="false">AV578+AW578</f>
        <v>0</v>
      </c>
      <c r="BC578" s="80" t="n">
        <f aca="false">H578/(100-BD578)*100</f>
        <v>0</v>
      </c>
      <c r="BD578" s="80" t="n">
        <v>0</v>
      </c>
      <c r="BE578" s="80" t="n">
        <f aca="false">578</f>
        <v>578</v>
      </c>
      <c r="BG578" s="80" t="n">
        <f aca="false">G578*AN578</f>
        <v>0</v>
      </c>
      <c r="BH578" s="80" t="n">
        <f aca="false">G578*AO578</f>
        <v>0</v>
      </c>
      <c r="BI578" s="80" t="n">
        <f aca="false">G578*H578</f>
        <v>0</v>
      </c>
    </row>
    <row r="579" customFormat="false" ht="12.75" hidden="false" customHeight="false" outlineLevel="0" collapsed="false">
      <c r="C579" s="102" t="s">
        <v>964</v>
      </c>
      <c r="D579" s="102"/>
      <c r="E579" s="102"/>
      <c r="G579" s="103" t="n">
        <v>72</v>
      </c>
    </row>
    <row r="580" customFormat="false" ht="12.75" hidden="false" customHeight="false" outlineLevel="0" collapsed="false">
      <c r="C580" s="102" t="s">
        <v>965</v>
      </c>
      <c r="D580" s="102"/>
      <c r="E580" s="102"/>
      <c r="G580" s="103" t="n">
        <v>12.1</v>
      </c>
    </row>
    <row r="581" customFormat="false" ht="12.75" hidden="false" customHeight="false" outlineLevel="0" collapsed="false">
      <c r="A581" s="15" t="s">
        <v>966</v>
      </c>
      <c r="B581" s="15" t="s">
        <v>967</v>
      </c>
      <c r="C581" s="15" t="s">
        <v>968</v>
      </c>
      <c r="D581" s="15"/>
      <c r="E581" s="15"/>
      <c r="F581" s="15" t="s">
        <v>227</v>
      </c>
      <c r="G581" s="80" t="n">
        <v>1.26381</v>
      </c>
      <c r="H581" s="80" t="n">
        <v>0</v>
      </c>
      <c r="I581" s="80" t="n">
        <f aca="false">G581*AN581</f>
        <v>0</v>
      </c>
      <c r="J581" s="80" t="n">
        <f aca="false">G581*AO581</f>
        <v>0</v>
      </c>
      <c r="K581" s="80" t="n">
        <f aca="false">G581*H581</f>
        <v>0</v>
      </c>
      <c r="Y581" s="80" t="n">
        <f aca="false">IF(AP581="5",BI581,0)</f>
        <v>0</v>
      </c>
      <c r="AA581" s="80" t="n">
        <f aca="false">IF(AP581="1",BG581,0)</f>
        <v>0</v>
      </c>
      <c r="AB581" s="80" t="n">
        <f aca="false">IF(AP581="1",BH581,0)</f>
        <v>0</v>
      </c>
      <c r="AC581" s="80" t="n">
        <f aca="false">IF(AP581="7",BG581,0)</f>
        <v>0</v>
      </c>
      <c r="AD581" s="80" t="n">
        <f aca="false">IF(AP581="7",BH581,0)</f>
        <v>0</v>
      </c>
      <c r="AE581" s="80" t="n">
        <f aca="false">IF(AP581="2",BG581,0)</f>
        <v>0</v>
      </c>
      <c r="AF581" s="80" t="n">
        <f aca="false">IF(AP581="2",BH581,0)</f>
        <v>0</v>
      </c>
      <c r="AG581" s="80" t="n">
        <f aca="false">IF(AP581="0",BI581,0)</f>
        <v>0</v>
      </c>
      <c r="AH581" s="94" t="s">
        <v>80</v>
      </c>
      <c r="AI581" s="80" t="n">
        <f aca="false">IF(AM581=0,K581,0)</f>
        <v>0</v>
      </c>
      <c r="AJ581" s="80" t="n">
        <f aca="false">IF(AM581=15,K581,0)</f>
        <v>0</v>
      </c>
      <c r="AK581" s="80" t="n">
        <f aca="false">IF(AM581=21,K581,0)</f>
        <v>0</v>
      </c>
      <c r="AM581" s="80" t="n">
        <v>15</v>
      </c>
      <c r="AN581" s="80" t="n">
        <f aca="false">H581*0</f>
        <v>0</v>
      </c>
      <c r="AO581" s="80" t="n">
        <f aca="false">H581*(1-0)</f>
        <v>0</v>
      </c>
      <c r="AP581" s="101" t="s">
        <v>148</v>
      </c>
      <c r="AU581" s="80" t="n">
        <f aca="false">AV581+AW581</f>
        <v>0</v>
      </c>
      <c r="AV581" s="80" t="n">
        <f aca="false">G581*AN581</f>
        <v>0</v>
      </c>
      <c r="AW581" s="80" t="n">
        <f aca="false">G581*AO581</f>
        <v>0</v>
      </c>
      <c r="AX581" s="101" t="s">
        <v>932</v>
      </c>
      <c r="AY581" s="101" t="s">
        <v>933</v>
      </c>
      <c r="AZ581" s="94" t="s">
        <v>132</v>
      </c>
      <c r="BB581" s="80" t="n">
        <f aca="false">AV581+AW581</f>
        <v>0</v>
      </c>
      <c r="BC581" s="80" t="n">
        <f aca="false">H581/(100-BD581)*100</f>
        <v>0</v>
      </c>
      <c r="BD581" s="80" t="n">
        <v>0</v>
      </c>
      <c r="BE581" s="80" t="n">
        <f aca="false">581</f>
        <v>581</v>
      </c>
      <c r="BG581" s="80" t="n">
        <f aca="false">G581*AN581</f>
        <v>0</v>
      </c>
      <c r="BH581" s="80" t="n">
        <f aca="false">G581*AO581</f>
        <v>0</v>
      </c>
      <c r="BI581" s="80" t="n">
        <f aca="false">G581*H581</f>
        <v>0</v>
      </c>
    </row>
    <row r="582" customFormat="false" ht="12.75" hidden="false" customHeight="false" outlineLevel="0" collapsed="false">
      <c r="A582" s="98"/>
      <c r="B582" s="99" t="s">
        <v>969</v>
      </c>
      <c r="C582" s="99" t="s">
        <v>970</v>
      </c>
      <c r="D582" s="99"/>
      <c r="E582" s="99"/>
      <c r="F582" s="98" t="s">
        <v>74</v>
      </c>
      <c r="G582" s="98" t="s">
        <v>74</v>
      </c>
      <c r="H582" s="98" t="s">
        <v>74</v>
      </c>
      <c r="I582" s="100" t="n">
        <f aca="false">SUM(I583:I623)</f>
        <v>0</v>
      </c>
      <c r="J582" s="100" t="n">
        <f aca="false">SUM(J583:J623)</f>
        <v>0</v>
      </c>
      <c r="K582" s="100" t="n">
        <f aca="false">SUM(K583:K623)</f>
        <v>0</v>
      </c>
      <c r="AH582" s="94" t="s">
        <v>80</v>
      </c>
      <c r="AR582" s="100" t="n">
        <f aca="false">SUM(AI583:AI623)</f>
        <v>0</v>
      </c>
      <c r="AS582" s="100" t="n">
        <f aca="false">SUM(AJ583:AJ623)</f>
        <v>0</v>
      </c>
      <c r="AT582" s="100" t="n">
        <f aca="false">SUM(AK583:AK623)</f>
        <v>0</v>
      </c>
    </row>
    <row r="583" customFormat="false" ht="12.75" hidden="false" customHeight="false" outlineLevel="0" collapsed="false">
      <c r="A583" s="15" t="s">
        <v>971</v>
      </c>
      <c r="B583" s="15" t="s">
        <v>972</v>
      </c>
      <c r="C583" s="15" t="s">
        <v>973</v>
      </c>
      <c r="D583" s="15"/>
      <c r="E583" s="15"/>
      <c r="F583" s="15" t="s">
        <v>245</v>
      </c>
      <c r="G583" s="80" t="n">
        <v>346.88</v>
      </c>
      <c r="H583" s="80" t="n">
        <v>0</v>
      </c>
      <c r="I583" s="80" t="n">
        <f aca="false">G583*AN583</f>
        <v>0</v>
      </c>
      <c r="J583" s="80" t="n">
        <f aca="false">G583*AO583</f>
        <v>0</v>
      </c>
      <c r="K583" s="80" t="n">
        <f aca="false">G583*H583</f>
        <v>0</v>
      </c>
      <c r="Y583" s="80" t="n">
        <f aca="false">IF(AP583="5",BI583,0)</f>
        <v>0</v>
      </c>
      <c r="AA583" s="80" t="n">
        <f aca="false">IF(AP583="1",BG583,0)</f>
        <v>0</v>
      </c>
      <c r="AB583" s="80" t="n">
        <f aca="false">IF(AP583="1",BH583,0)</f>
        <v>0</v>
      </c>
      <c r="AC583" s="80" t="n">
        <f aca="false">IF(AP583="7",BG583,0)</f>
        <v>0</v>
      </c>
      <c r="AD583" s="80" t="n">
        <f aca="false">IF(AP583="7",BH583,0)</f>
        <v>0</v>
      </c>
      <c r="AE583" s="80" t="n">
        <f aca="false">IF(AP583="2",BG583,0)</f>
        <v>0</v>
      </c>
      <c r="AF583" s="80" t="n">
        <f aca="false">IF(AP583="2",BH583,0)</f>
        <v>0</v>
      </c>
      <c r="AG583" s="80" t="n">
        <f aca="false">IF(AP583="0",BI583,0)</f>
        <v>0</v>
      </c>
      <c r="AH583" s="94" t="s">
        <v>80</v>
      </c>
      <c r="AI583" s="80" t="n">
        <f aca="false">IF(AM583=0,K583,0)</f>
        <v>0</v>
      </c>
      <c r="AJ583" s="80" t="n">
        <f aca="false">IF(AM583=15,K583,0)</f>
        <v>0</v>
      </c>
      <c r="AK583" s="80" t="n">
        <f aca="false">IF(AM583=21,K583,0)</f>
        <v>0</v>
      </c>
      <c r="AM583" s="80" t="n">
        <v>15</v>
      </c>
      <c r="AN583" s="80" t="n">
        <f aca="false">H583*0</f>
        <v>0</v>
      </c>
      <c r="AO583" s="80" t="n">
        <f aca="false">H583*(1-0)</f>
        <v>0</v>
      </c>
      <c r="AP583" s="101" t="s">
        <v>167</v>
      </c>
      <c r="AU583" s="80" t="n">
        <f aca="false">AV583+AW583</f>
        <v>0</v>
      </c>
      <c r="AV583" s="80" t="n">
        <f aca="false">G583*AN583</f>
        <v>0</v>
      </c>
      <c r="AW583" s="80" t="n">
        <f aca="false">G583*AO583</f>
        <v>0</v>
      </c>
      <c r="AX583" s="101" t="s">
        <v>974</v>
      </c>
      <c r="AY583" s="101" t="s">
        <v>933</v>
      </c>
      <c r="AZ583" s="94" t="s">
        <v>132</v>
      </c>
      <c r="BB583" s="80" t="n">
        <f aca="false">AV583+AW583</f>
        <v>0</v>
      </c>
      <c r="BC583" s="80" t="n">
        <f aca="false">H583/(100-BD583)*100</f>
        <v>0</v>
      </c>
      <c r="BD583" s="80" t="n">
        <v>0</v>
      </c>
      <c r="BE583" s="80" t="n">
        <f aca="false">583</f>
        <v>583</v>
      </c>
      <c r="BG583" s="80" t="n">
        <f aca="false">G583*AN583</f>
        <v>0</v>
      </c>
      <c r="BH583" s="80" t="n">
        <f aca="false">G583*AO583</f>
        <v>0</v>
      </c>
      <c r="BI583" s="80" t="n">
        <f aca="false">G583*H583</f>
        <v>0</v>
      </c>
    </row>
    <row r="584" customFormat="false" ht="12.75" hidden="false" customHeight="true" outlineLevel="0" collapsed="false">
      <c r="C584" s="104" t="s">
        <v>975</v>
      </c>
      <c r="D584" s="104"/>
      <c r="E584" s="104"/>
    </row>
    <row r="585" customFormat="false" ht="12.75" hidden="false" customHeight="false" outlineLevel="0" collapsed="false">
      <c r="C585" s="102" t="s">
        <v>976</v>
      </c>
      <c r="D585" s="102"/>
      <c r="E585" s="102"/>
      <c r="G585" s="103" t="n">
        <v>0</v>
      </c>
    </row>
    <row r="586" customFormat="false" ht="12.75" hidden="false" customHeight="false" outlineLevel="0" collapsed="false">
      <c r="C586" s="102" t="s">
        <v>977</v>
      </c>
      <c r="D586" s="102"/>
      <c r="E586" s="102"/>
      <c r="G586" s="103" t="n">
        <v>230.14</v>
      </c>
    </row>
    <row r="587" customFormat="false" ht="12.75" hidden="false" customHeight="false" outlineLevel="0" collapsed="false">
      <c r="C587" s="102" t="s">
        <v>978</v>
      </c>
      <c r="D587" s="102"/>
      <c r="E587" s="102"/>
      <c r="G587" s="103" t="n">
        <v>103.43</v>
      </c>
    </row>
    <row r="588" customFormat="false" ht="12.75" hidden="false" customHeight="false" outlineLevel="0" collapsed="false">
      <c r="C588" s="102" t="s">
        <v>936</v>
      </c>
      <c r="D588" s="102"/>
      <c r="E588" s="102"/>
      <c r="G588" s="103" t="n">
        <v>13.31</v>
      </c>
    </row>
    <row r="589" customFormat="false" ht="12.75" hidden="false" customHeight="false" outlineLevel="0" collapsed="false">
      <c r="A589" s="15" t="s">
        <v>979</v>
      </c>
      <c r="B589" s="15" t="s">
        <v>980</v>
      </c>
      <c r="C589" s="15" t="s">
        <v>981</v>
      </c>
      <c r="D589" s="15"/>
      <c r="E589" s="15"/>
      <c r="F589" s="15" t="s">
        <v>245</v>
      </c>
      <c r="G589" s="80" t="n">
        <v>13.9755</v>
      </c>
      <c r="H589" s="80" t="n">
        <v>0</v>
      </c>
      <c r="I589" s="80" t="n">
        <f aca="false">G589*AN589</f>
        <v>0</v>
      </c>
      <c r="J589" s="80" t="n">
        <f aca="false">G589*AO589</f>
        <v>0</v>
      </c>
      <c r="K589" s="80" t="n">
        <f aca="false">G589*H589</f>
        <v>0</v>
      </c>
      <c r="Y589" s="80" t="n">
        <f aca="false">IF(AP589="5",BI589,0)</f>
        <v>0</v>
      </c>
      <c r="AA589" s="80" t="n">
        <f aca="false">IF(AP589="1",BG589,0)</f>
        <v>0</v>
      </c>
      <c r="AB589" s="80" t="n">
        <f aca="false">IF(AP589="1",BH589,0)</f>
        <v>0</v>
      </c>
      <c r="AC589" s="80" t="n">
        <f aca="false">IF(AP589="7",BG589,0)</f>
        <v>0</v>
      </c>
      <c r="AD589" s="80" t="n">
        <f aca="false">IF(AP589="7",BH589,0)</f>
        <v>0</v>
      </c>
      <c r="AE589" s="80" t="n">
        <f aca="false">IF(AP589="2",BG589,0)</f>
        <v>0</v>
      </c>
      <c r="AF589" s="80" t="n">
        <f aca="false">IF(AP589="2",BH589,0)</f>
        <v>0</v>
      </c>
      <c r="AG589" s="80" t="n">
        <f aca="false">IF(AP589="0",BI589,0)</f>
        <v>0</v>
      </c>
      <c r="AH589" s="94" t="s">
        <v>80</v>
      </c>
      <c r="AI589" s="80" t="n">
        <f aca="false">IF(AM589=0,K589,0)</f>
        <v>0</v>
      </c>
      <c r="AJ589" s="80" t="n">
        <f aca="false">IF(AM589=15,K589,0)</f>
        <v>0</v>
      </c>
      <c r="AK589" s="80" t="n">
        <f aca="false">IF(AM589=21,K589,0)</f>
        <v>0</v>
      </c>
      <c r="AM589" s="80" t="n">
        <v>15</v>
      </c>
      <c r="AN589" s="80" t="n">
        <f aca="false">H589*1</f>
        <v>0</v>
      </c>
      <c r="AO589" s="80" t="n">
        <f aca="false">H589*(1-1)</f>
        <v>0</v>
      </c>
      <c r="AP589" s="101" t="s">
        <v>167</v>
      </c>
      <c r="AU589" s="80" t="n">
        <f aca="false">AV589+AW589</f>
        <v>0</v>
      </c>
      <c r="AV589" s="80" t="n">
        <f aca="false">G589*AN589</f>
        <v>0</v>
      </c>
      <c r="AW589" s="80" t="n">
        <f aca="false">G589*AO589</f>
        <v>0</v>
      </c>
      <c r="AX589" s="101" t="s">
        <v>974</v>
      </c>
      <c r="AY589" s="101" t="s">
        <v>933</v>
      </c>
      <c r="AZ589" s="94" t="s">
        <v>132</v>
      </c>
      <c r="BB589" s="80" t="n">
        <f aca="false">AV589+AW589</f>
        <v>0</v>
      </c>
      <c r="BC589" s="80" t="n">
        <f aca="false">H589/(100-BD589)*100</f>
        <v>0</v>
      </c>
      <c r="BD589" s="80" t="n">
        <v>0</v>
      </c>
      <c r="BE589" s="80" t="n">
        <f aca="false">589</f>
        <v>589</v>
      </c>
      <c r="BG589" s="80" t="n">
        <f aca="false">G589*AN589</f>
        <v>0</v>
      </c>
      <c r="BH589" s="80" t="n">
        <f aca="false">G589*AO589</f>
        <v>0</v>
      </c>
      <c r="BI589" s="80" t="n">
        <f aca="false">G589*H589</f>
        <v>0</v>
      </c>
    </row>
    <row r="590" customFormat="false" ht="12.75" hidden="false" customHeight="false" outlineLevel="0" collapsed="false">
      <c r="C590" s="102" t="s">
        <v>936</v>
      </c>
      <c r="D590" s="102"/>
      <c r="E590" s="102"/>
      <c r="G590" s="103" t="n">
        <v>13.31</v>
      </c>
    </row>
    <row r="591" customFormat="false" ht="12.75" hidden="false" customHeight="false" outlineLevel="0" collapsed="false">
      <c r="C591" s="102" t="s">
        <v>982</v>
      </c>
      <c r="D591" s="102"/>
      <c r="E591" s="102"/>
      <c r="G591" s="103" t="n">
        <v>0.6655</v>
      </c>
    </row>
    <row r="592" customFormat="false" ht="12.75" hidden="false" customHeight="false" outlineLevel="0" collapsed="false">
      <c r="A592" s="15" t="s">
        <v>983</v>
      </c>
      <c r="B592" s="15" t="s">
        <v>984</v>
      </c>
      <c r="C592" s="15" t="s">
        <v>985</v>
      </c>
      <c r="D592" s="15"/>
      <c r="E592" s="15"/>
      <c r="F592" s="15" t="s">
        <v>245</v>
      </c>
      <c r="G592" s="80" t="n">
        <v>122.05</v>
      </c>
      <c r="H592" s="80" t="n">
        <v>0</v>
      </c>
      <c r="I592" s="80" t="n">
        <f aca="false">G592*AN592</f>
        <v>0</v>
      </c>
      <c r="J592" s="80" t="n">
        <f aca="false">G592*AO592</f>
        <v>0</v>
      </c>
      <c r="K592" s="80" t="n">
        <f aca="false">G592*H592</f>
        <v>0</v>
      </c>
      <c r="Y592" s="80" t="n">
        <f aca="false">IF(AP592="5",BI592,0)</f>
        <v>0</v>
      </c>
      <c r="AA592" s="80" t="n">
        <f aca="false">IF(AP592="1",BG592,0)</f>
        <v>0</v>
      </c>
      <c r="AB592" s="80" t="n">
        <f aca="false">IF(AP592="1",BH592,0)</f>
        <v>0</v>
      </c>
      <c r="AC592" s="80" t="n">
        <f aca="false">IF(AP592="7",BG592,0)</f>
        <v>0</v>
      </c>
      <c r="AD592" s="80" t="n">
        <f aca="false">IF(AP592="7",BH592,0)</f>
        <v>0</v>
      </c>
      <c r="AE592" s="80" t="n">
        <f aca="false">IF(AP592="2",BG592,0)</f>
        <v>0</v>
      </c>
      <c r="AF592" s="80" t="n">
        <f aca="false">IF(AP592="2",BH592,0)</f>
        <v>0</v>
      </c>
      <c r="AG592" s="80" t="n">
        <f aca="false">IF(AP592="0",BI592,0)</f>
        <v>0</v>
      </c>
      <c r="AH592" s="94" t="s">
        <v>80</v>
      </c>
      <c r="AI592" s="80" t="n">
        <f aca="false">IF(AM592=0,K592,0)</f>
        <v>0</v>
      </c>
      <c r="AJ592" s="80" t="n">
        <f aca="false">IF(AM592=15,K592,0)</f>
        <v>0</v>
      </c>
      <c r="AK592" s="80" t="n">
        <f aca="false">IF(AM592=21,K592,0)</f>
        <v>0</v>
      </c>
      <c r="AM592" s="80" t="n">
        <v>15</v>
      </c>
      <c r="AN592" s="80" t="n">
        <f aca="false">H592*0</f>
        <v>0</v>
      </c>
      <c r="AO592" s="80" t="n">
        <f aca="false">H592*(1-0)</f>
        <v>0</v>
      </c>
      <c r="AP592" s="101" t="s">
        <v>167</v>
      </c>
      <c r="AU592" s="80" t="n">
        <f aca="false">AV592+AW592</f>
        <v>0</v>
      </c>
      <c r="AV592" s="80" t="n">
        <f aca="false">G592*AN592</f>
        <v>0</v>
      </c>
      <c r="AW592" s="80" t="n">
        <f aca="false">G592*AO592</f>
        <v>0</v>
      </c>
      <c r="AX592" s="101" t="s">
        <v>974</v>
      </c>
      <c r="AY592" s="101" t="s">
        <v>933</v>
      </c>
      <c r="AZ592" s="94" t="s">
        <v>132</v>
      </c>
      <c r="BB592" s="80" t="n">
        <f aca="false">AV592+AW592</f>
        <v>0</v>
      </c>
      <c r="BC592" s="80" t="n">
        <f aca="false">H592/(100-BD592)*100</f>
        <v>0</v>
      </c>
      <c r="BD592" s="80" t="n">
        <v>0</v>
      </c>
      <c r="BE592" s="80" t="n">
        <f aca="false">592</f>
        <v>592</v>
      </c>
      <c r="BG592" s="80" t="n">
        <f aca="false">G592*AN592</f>
        <v>0</v>
      </c>
      <c r="BH592" s="80" t="n">
        <f aca="false">G592*AO592</f>
        <v>0</v>
      </c>
      <c r="BI592" s="80" t="n">
        <f aca="false">G592*H592</f>
        <v>0</v>
      </c>
    </row>
    <row r="593" customFormat="false" ht="12.75" hidden="false" customHeight="true" outlineLevel="0" collapsed="false">
      <c r="C593" s="104" t="s">
        <v>975</v>
      </c>
      <c r="D593" s="104"/>
      <c r="E593" s="104"/>
    </row>
    <row r="594" customFormat="false" ht="12.75" hidden="false" customHeight="false" outlineLevel="0" collapsed="false">
      <c r="C594" s="102" t="s">
        <v>986</v>
      </c>
      <c r="D594" s="102"/>
      <c r="E594" s="102"/>
      <c r="G594" s="103" t="n">
        <v>122.05</v>
      </c>
    </row>
    <row r="595" customFormat="false" ht="12.75" hidden="false" customHeight="false" outlineLevel="0" collapsed="false">
      <c r="A595" s="15" t="s">
        <v>987</v>
      </c>
      <c r="B595" s="15" t="s">
        <v>988</v>
      </c>
      <c r="C595" s="15" t="s">
        <v>989</v>
      </c>
      <c r="D595" s="15"/>
      <c r="E595" s="15"/>
      <c r="F595" s="15" t="s">
        <v>151</v>
      </c>
      <c r="G595" s="80" t="n">
        <v>29.3888</v>
      </c>
      <c r="H595" s="80" t="n">
        <v>0</v>
      </c>
      <c r="I595" s="80" t="n">
        <f aca="false">G595*AN595</f>
        <v>0</v>
      </c>
      <c r="J595" s="80" t="n">
        <f aca="false">G595*AO595</f>
        <v>0</v>
      </c>
      <c r="K595" s="80" t="n">
        <f aca="false">G595*H595</f>
        <v>0</v>
      </c>
      <c r="Y595" s="80" t="n">
        <f aca="false">IF(AP595="5",BI595,0)</f>
        <v>0</v>
      </c>
      <c r="AA595" s="80" t="n">
        <f aca="false">IF(AP595="1",BG595,0)</f>
        <v>0</v>
      </c>
      <c r="AB595" s="80" t="n">
        <f aca="false">IF(AP595="1",BH595,0)</f>
        <v>0</v>
      </c>
      <c r="AC595" s="80" t="n">
        <f aca="false">IF(AP595="7",BG595,0)</f>
        <v>0</v>
      </c>
      <c r="AD595" s="80" t="n">
        <f aca="false">IF(AP595="7",BH595,0)</f>
        <v>0</v>
      </c>
      <c r="AE595" s="80" t="n">
        <f aca="false">IF(AP595="2",BG595,0)</f>
        <v>0</v>
      </c>
      <c r="AF595" s="80" t="n">
        <f aca="false">IF(AP595="2",BH595,0)</f>
        <v>0</v>
      </c>
      <c r="AG595" s="80" t="n">
        <f aca="false">IF(AP595="0",BI595,0)</f>
        <v>0</v>
      </c>
      <c r="AH595" s="94" t="s">
        <v>80</v>
      </c>
      <c r="AI595" s="80" t="n">
        <f aca="false">IF(AM595=0,K595,0)</f>
        <v>0</v>
      </c>
      <c r="AJ595" s="80" t="n">
        <f aca="false">IF(AM595=15,K595,0)</f>
        <v>0</v>
      </c>
      <c r="AK595" s="80" t="n">
        <f aca="false">IF(AM595=21,K595,0)</f>
        <v>0</v>
      </c>
      <c r="AM595" s="80" t="n">
        <v>15</v>
      </c>
      <c r="AN595" s="80" t="n">
        <f aca="false">H595*1</f>
        <v>0</v>
      </c>
      <c r="AO595" s="80" t="n">
        <f aca="false">H595*(1-1)</f>
        <v>0</v>
      </c>
      <c r="AP595" s="101" t="s">
        <v>167</v>
      </c>
      <c r="AU595" s="80" t="n">
        <f aca="false">AV595+AW595</f>
        <v>0</v>
      </c>
      <c r="AV595" s="80" t="n">
        <f aca="false">G595*AN595</f>
        <v>0</v>
      </c>
      <c r="AW595" s="80" t="n">
        <f aca="false">G595*AO595</f>
        <v>0</v>
      </c>
      <c r="AX595" s="101" t="s">
        <v>974</v>
      </c>
      <c r="AY595" s="101" t="s">
        <v>933</v>
      </c>
      <c r="AZ595" s="94" t="s">
        <v>132</v>
      </c>
      <c r="BB595" s="80" t="n">
        <f aca="false">AV595+AW595</f>
        <v>0</v>
      </c>
      <c r="BC595" s="80" t="n">
        <f aca="false">H595/(100-BD595)*100</f>
        <v>0</v>
      </c>
      <c r="BD595" s="80" t="n">
        <v>0</v>
      </c>
      <c r="BE595" s="80" t="n">
        <f aca="false">595</f>
        <v>595</v>
      </c>
      <c r="BG595" s="80" t="n">
        <f aca="false">G595*AN595</f>
        <v>0</v>
      </c>
      <c r="BH595" s="80" t="n">
        <f aca="false">G595*AO595</f>
        <v>0</v>
      </c>
      <c r="BI595" s="80" t="n">
        <f aca="false">G595*H595</f>
        <v>0</v>
      </c>
    </row>
    <row r="596" customFormat="false" ht="12.75" hidden="false" customHeight="false" outlineLevel="0" collapsed="false">
      <c r="C596" s="102" t="s">
        <v>990</v>
      </c>
      <c r="D596" s="102"/>
      <c r="E596" s="102"/>
      <c r="G596" s="103" t="n">
        <v>9.2056</v>
      </c>
    </row>
    <row r="597" customFormat="false" ht="12.75" hidden="false" customHeight="false" outlineLevel="0" collapsed="false">
      <c r="C597" s="102" t="s">
        <v>991</v>
      </c>
      <c r="D597" s="102"/>
      <c r="E597" s="102"/>
      <c r="G597" s="103" t="n">
        <v>4.1372</v>
      </c>
    </row>
    <row r="598" customFormat="false" ht="12.75" hidden="false" customHeight="false" outlineLevel="0" collapsed="false">
      <c r="C598" s="102" t="s">
        <v>992</v>
      </c>
      <c r="D598" s="102"/>
      <c r="E598" s="102"/>
      <c r="G598" s="103" t="n">
        <v>14.646</v>
      </c>
    </row>
    <row r="599" customFormat="false" ht="12.75" hidden="false" customHeight="false" outlineLevel="0" collapsed="false">
      <c r="C599" s="102" t="s">
        <v>993</v>
      </c>
      <c r="D599" s="102"/>
      <c r="E599" s="102"/>
      <c r="G599" s="103" t="n">
        <v>1.4</v>
      </c>
    </row>
    <row r="600" customFormat="false" ht="12.75" hidden="false" customHeight="false" outlineLevel="0" collapsed="false">
      <c r="A600" s="15" t="s">
        <v>994</v>
      </c>
      <c r="B600" s="15" t="s">
        <v>995</v>
      </c>
      <c r="C600" s="15" t="s">
        <v>996</v>
      </c>
      <c r="D600" s="15"/>
      <c r="E600" s="15"/>
      <c r="F600" s="15" t="s">
        <v>245</v>
      </c>
      <c r="G600" s="80" t="n">
        <v>54.803</v>
      </c>
      <c r="H600" s="80" t="n">
        <v>0</v>
      </c>
      <c r="I600" s="80" t="n">
        <f aca="false">G600*AN600</f>
        <v>0</v>
      </c>
      <c r="J600" s="80" t="n">
        <f aca="false">G600*AO600</f>
        <v>0</v>
      </c>
      <c r="K600" s="80" t="n">
        <f aca="false">G600*H600</f>
        <v>0</v>
      </c>
      <c r="Y600" s="80" t="n">
        <f aca="false">IF(AP600="5",BI600,0)</f>
        <v>0</v>
      </c>
      <c r="AA600" s="80" t="n">
        <f aca="false">IF(AP600="1",BG600,0)</f>
        <v>0</v>
      </c>
      <c r="AB600" s="80" t="n">
        <f aca="false">IF(AP600="1",BH600,0)</f>
        <v>0</v>
      </c>
      <c r="AC600" s="80" t="n">
        <f aca="false">IF(AP600="7",BG600,0)</f>
        <v>0</v>
      </c>
      <c r="AD600" s="80" t="n">
        <f aca="false">IF(AP600="7",BH600,0)</f>
        <v>0</v>
      </c>
      <c r="AE600" s="80" t="n">
        <f aca="false">IF(AP600="2",BG600,0)</f>
        <v>0</v>
      </c>
      <c r="AF600" s="80" t="n">
        <f aca="false">IF(AP600="2",BH600,0)</f>
        <v>0</v>
      </c>
      <c r="AG600" s="80" t="n">
        <f aca="false">IF(AP600="0",BI600,0)</f>
        <v>0</v>
      </c>
      <c r="AH600" s="94" t="s">
        <v>80</v>
      </c>
      <c r="AI600" s="80" t="n">
        <f aca="false">IF(AM600=0,K600,0)</f>
        <v>0</v>
      </c>
      <c r="AJ600" s="80" t="n">
        <f aca="false">IF(AM600=15,K600,0)</f>
        <v>0</v>
      </c>
      <c r="AK600" s="80" t="n">
        <f aca="false">IF(AM600=21,K600,0)</f>
        <v>0</v>
      </c>
      <c r="AM600" s="80" t="n">
        <v>15</v>
      </c>
      <c r="AN600" s="80" t="n">
        <f aca="false">H600*0.113836612983436</f>
        <v>0</v>
      </c>
      <c r="AO600" s="80" t="n">
        <f aca="false">H600*(1-0.113836612983436)</f>
        <v>0</v>
      </c>
      <c r="AP600" s="101" t="s">
        <v>167</v>
      </c>
      <c r="AU600" s="80" t="n">
        <f aca="false">AV600+AW600</f>
        <v>0</v>
      </c>
      <c r="AV600" s="80" t="n">
        <f aca="false">G600*AN600</f>
        <v>0</v>
      </c>
      <c r="AW600" s="80" t="n">
        <f aca="false">G600*AO600</f>
        <v>0</v>
      </c>
      <c r="AX600" s="101" t="s">
        <v>974</v>
      </c>
      <c r="AY600" s="101" t="s">
        <v>933</v>
      </c>
      <c r="AZ600" s="94" t="s">
        <v>132</v>
      </c>
      <c r="BB600" s="80" t="n">
        <f aca="false">AV600+AW600</f>
        <v>0</v>
      </c>
      <c r="BC600" s="80" t="n">
        <f aca="false">H600/(100-BD600)*100</f>
        <v>0</v>
      </c>
      <c r="BD600" s="80" t="n">
        <v>0</v>
      </c>
      <c r="BE600" s="80" t="n">
        <f aca="false">600</f>
        <v>600</v>
      </c>
      <c r="BG600" s="80" t="n">
        <f aca="false">G600*AN600</f>
        <v>0</v>
      </c>
      <c r="BH600" s="80" t="n">
        <f aca="false">G600*AO600</f>
        <v>0</v>
      </c>
      <c r="BI600" s="80" t="n">
        <f aca="false">G600*H600</f>
        <v>0</v>
      </c>
    </row>
    <row r="601" customFormat="false" ht="12.75" hidden="false" customHeight="false" outlineLevel="0" collapsed="false">
      <c r="C601" s="102" t="s">
        <v>997</v>
      </c>
      <c r="D601" s="102"/>
      <c r="E601" s="102"/>
      <c r="G601" s="103" t="n">
        <v>0</v>
      </c>
    </row>
    <row r="602" customFormat="false" ht="12.75" hidden="false" customHeight="false" outlineLevel="0" collapsed="false">
      <c r="C602" s="102" t="s">
        <v>998</v>
      </c>
      <c r="D602" s="102"/>
      <c r="E602" s="102"/>
      <c r="G602" s="103" t="n">
        <v>12.48</v>
      </c>
    </row>
    <row r="603" customFormat="false" ht="12.75" hidden="false" customHeight="false" outlineLevel="0" collapsed="false">
      <c r="C603" s="102" t="s">
        <v>999</v>
      </c>
      <c r="D603" s="102"/>
      <c r="E603" s="102"/>
      <c r="G603" s="103" t="n">
        <v>14.88</v>
      </c>
    </row>
    <row r="604" customFormat="false" ht="12.75" hidden="false" customHeight="false" outlineLevel="0" collapsed="false">
      <c r="C604" s="102" t="s">
        <v>1000</v>
      </c>
      <c r="D604" s="102"/>
      <c r="E604" s="102"/>
      <c r="G604" s="103" t="n">
        <v>14.88</v>
      </c>
    </row>
    <row r="605" customFormat="false" ht="12.75" hidden="false" customHeight="false" outlineLevel="0" collapsed="false">
      <c r="C605" s="102" t="s">
        <v>1001</v>
      </c>
      <c r="D605" s="102"/>
      <c r="E605" s="102"/>
      <c r="G605" s="103" t="n">
        <v>12.563</v>
      </c>
    </row>
    <row r="606" customFormat="false" ht="12.75" hidden="false" customHeight="false" outlineLevel="0" collapsed="false">
      <c r="A606" s="15" t="s">
        <v>1002</v>
      </c>
      <c r="B606" s="15" t="s">
        <v>1003</v>
      </c>
      <c r="C606" s="15" t="s">
        <v>1004</v>
      </c>
      <c r="D606" s="15"/>
      <c r="E606" s="15"/>
      <c r="F606" s="15" t="s">
        <v>129</v>
      </c>
      <c r="G606" s="80" t="n">
        <v>110</v>
      </c>
      <c r="H606" s="80" t="n">
        <v>0</v>
      </c>
      <c r="I606" s="80" t="n">
        <f aca="false">G606*AN606</f>
        <v>0</v>
      </c>
      <c r="J606" s="80" t="n">
        <f aca="false">G606*AO606</f>
        <v>0</v>
      </c>
      <c r="K606" s="80" t="n">
        <f aca="false">G606*H606</f>
        <v>0</v>
      </c>
      <c r="Y606" s="80" t="n">
        <f aca="false">IF(AP606="5",BI606,0)</f>
        <v>0</v>
      </c>
      <c r="AA606" s="80" t="n">
        <f aca="false">IF(AP606="1",BG606,0)</f>
        <v>0</v>
      </c>
      <c r="AB606" s="80" t="n">
        <f aca="false">IF(AP606="1",BH606,0)</f>
        <v>0</v>
      </c>
      <c r="AC606" s="80" t="n">
        <f aca="false">IF(AP606="7",BG606,0)</f>
        <v>0</v>
      </c>
      <c r="AD606" s="80" t="n">
        <f aca="false">IF(AP606="7",BH606,0)</f>
        <v>0</v>
      </c>
      <c r="AE606" s="80" t="n">
        <f aca="false">IF(AP606="2",BG606,0)</f>
        <v>0</v>
      </c>
      <c r="AF606" s="80" t="n">
        <f aca="false">IF(AP606="2",BH606,0)</f>
        <v>0</v>
      </c>
      <c r="AG606" s="80" t="n">
        <f aca="false">IF(AP606="0",BI606,0)</f>
        <v>0</v>
      </c>
      <c r="AH606" s="94" t="s">
        <v>80</v>
      </c>
      <c r="AI606" s="80" t="n">
        <f aca="false">IF(AM606=0,K606,0)</f>
        <v>0</v>
      </c>
      <c r="AJ606" s="80" t="n">
        <f aca="false">IF(AM606=15,K606,0)</f>
        <v>0</v>
      </c>
      <c r="AK606" s="80" t="n">
        <f aca="false">IF(AM606=21,K606,0)</f>
        <v>0</v>
      </c>
      <c r="AM606" s="80" t="n">
        <v>15</v>
      </c>
      <c r="AN606" s="80" t="n">
        <f aca="false">H606*1</f>
        <v>0</v>
      </c>
      <c r="AO606" s="80" t="n">
        <f aca="false">H606*(1-1)</f>
        <v>0</v>
      </c>
      <c r="AP606" s="101" t="s">
        <v>167</v>
      </c>
      <c r="AU606" s="80" t="n">
        <f aca="false">AV606+AW606</f>
        <v>0</v>
      </c>
      <c r="AV606" s="80" t="n">
        <f aca="false">G606*AN606</f>
        <v>0</v>
      </c>
      <c r="AW606" s="80" t="n">
        <f aca="false">G606*AO606</f>
        <v>0</v>
      </c>
      <c r="AX606" s="101" t="s">
        <v>974</v>
      </c>
      <c r="AY606" s="101" t="s">
        <v>933</v>
      </c>
      <c r="AZ606" s="94" t="s">
        <v>132</v>
      </c>
      <c r="BB606" s="80" t="n">
        <f aca="false">AV606+AW606</f>
        <v>0</v>
      </c>
      <c r="BC606" s="80" t="n">
        <f aca="false">H606/(100-BD606)*100</f>
        <v>0</v>
      </c>
      <c r="BD606" s="80" t="n">
        <v>0</v>
      </c>
      <c r="BE606" s="80" t="n">
        <f aca="false">606</f>
        <v>606</v>
      </c>
      <c r="BG606" s="80" t="n">
        <f aca="false">G606*AN606</f>
        <v>0</v>
      </c>
      <c r="BH606" s="80" t="n">
        <f aca="false">G606*AO606</f>
        <v>0</v>
      </c>
      <c r="BI606" s="80" t="n">
        <f aca="false">G606*H606</f>
        <v>0</v>
      </c>
    </row>
    <row r="607" customFormat="false" ht="12.75" hidden="false" customHeight="false" outlineLevel="0" collapsed="false">
      <c r="C607" s="102" t="s">
        <v>1005</v>
      </c>
      <c r="D607" s="102"/>
      <c r="E607" s="102"/>
      <c r="G607" s="103" t="n">
        <v>110</v>
      </c>
    </row>
    <row r="608" customFormat="false" ht="12.75" hidden="false" customHeight="false" outlineLevel="0" collapsed="false">
      <c r="A608" s="15" t="s">
        <v>1006</v>
      </c>
      <c r="B608" s="15" t="s">
        <v>1007</v>
      </c>
      <c r="C608" s="15" t="s">
        <v>1008</v>
      </c>
      <c r="D608" s="15"/>
      <c r="E608" s="15"/>
      <c r="F608" s="15" t="s">
        <v>208</v>
      </c>
      <c r="G608" s="80" t="n">
        <v>453.228</v>
      </c>
      <c r="H608" s="80" t="n">
        <v>0</v>
      </c>
      <c r="I608" s="80" t="n">
        <f aca="false">G608*AN608</f>
        <v>0</v>
      </c>
      <c r="J608" s="80" t="n">
        <f aca="false">G608*AO608</f>
        <v>0</v>
      </c>
      <c r="K608" s="80" t="n">
        <f aca="false">G608*H608</f>
        <v>0</v>
      </c>
      <c r="Y608" s="80" t="n">
        <f aca="false">IF(AP608="5",BI608,0)</f>
        <v>0</v>
      </c>
      <c r="AA608" s="80" t="n">
        <f aca="false">IF(AP608="1",BG608,0)</f>
        <v>0</v>
      </c>
      <c r="AB608" s="80" t="n">
        <f aca="false">IF(AP608="1",BH608,0)</f>
        <v>0</v>
      </c>
      <c r="AC608" s="80" t="n">
        <f aca="false">IF(AP608="7",BG608,0)</f>
        <v>0</v>
      </c>
      <c r="AD608" s="80" t="n">
        <f aca="false">IF(AP608="7",BH608,0)</f>
        <v>0</v>
      </c>
      <c r="AE608" s="80" t="n">
        <f aca="false">IF(AP608="2",BG608,0)</f>
        <v>0</v>
      </c>
      <c r="AF608" s="80" t="n">
        <f aca="false">IF(AP608="2",BH608,0)</f>
        <v>0</v>
      </c>
      <c r="AG608" s="80" t="n">
        <f aca="false">IF(AP608="0",BI608,0)</f>
        <v>0</v>
      </c>
      <c r="AH608" s="94" t="s">
        <v>80</v>
      </c>
      <c r="AI608" s="80" t="n">
        <f aca="false">IF(AM608=0,K608,0)</f>
        <v>0</v>
      </c>
      <c r="AJ608" s="80" t="n">
        <f aca="false">IF(AM608=15,K608,0)</f>
        <v>0</v>
      </c>
      <c r="AK608" s="80" t="n">
        <f aca="false">IF(AM608=21,K608,0)</f>
        <v>0</v>
      </c>
      <c r="AM608" s="80" t="n">
        <v>15</v>
      </c>
      <c r="AN608" s="80" t="n">
        <f aca="false">H608*0.581314574369872</f>
        <v>0</v>
      </c>
      <c r="AO608" s="80" t="n">
        <f aca="false">H608*(1-0.581314574369872)</f>
        <v>0</v>
      </c>
      <c r="AP608" s="101" t="s">
        <v>167</v>
      </c>
      <c r="AU608" s="80" t="n">
        <f aca="false">AV608+AW608</f>
        <v>0</v>
      </c>
      <c r="AV608" s="80" t="n">
        <f aca="false">G608*AN608</f>
        <v>0</v>
      </c>
      <c r="AW608" s="80" t="n">
        <f aca="false">G608*AO608</f>
        <v>0</v>
      </c>
      <c r="AX608" s="101" t="s">
        <v>974</v>
      </c>
      <c r="AY608" s="101" t="s">
        <v>933</v>
      </c>
      <c r="AZ608" s="94" t="s">
        <v>132</v>
      </c>
      <c r="BB608" s="80" t="n">
        <f aca="false">AV608+AW608</f>
        <v>0</v>
      </c>
      <c r="BC608" s="80" t="n">
        <f aca="false">H608/(100-BD608)*100</f>
        <v>0</v>
      </c>
      <c r="BD608" s="80" t="n">
        <v>0</v>
      </c>
      <c r="BE608" s="80" t="n">
        <f aca="false">608</f>
        <v>608</v>
      </c>
      <c r="BG608" s="80" t="n">
        <f aca="false">G608*AN608</f>
        <v>0</v>
      </c>
      <c r="BH608" s="80" t="n">
        <f aca="false">G608*AO608</f>
        <v>0</v>
      </c>
      <c r="BI608" s="80" t="n">
        <f aca="false">G608*H608</f>
        <v>0</v>
      </c>
    </row>
    <row r="609" customFormat="false" ht="12.75" hidden="false" customHeight="true" outlineLevel="0" collapsed="false">
      <c r="C609" s="104" t="s">
        <v>1009</v>
      </c>
      <c r="D609" s="104"/>
      <c r="E609" s="104"/>
    </row>
    <row r="610" customFormat="false" ht="12.75" hidden="false" customHeight="false" outlineLevel="0" collapsed="false">
      <c r="C610" s="102" t="s">
        <v>1010</v>
      </c>
      <c r="D610" s="102"/>
      <c r="E610" s="102"/>
      <c r="G610" s="103" t="n">
        <v>35.028</v>
      </c>
    </row>
    <row r="611" customFormat="false" ht="12.75" hidden="false" customHeight="false" outlineLevel="0" collapsed="false">
      <c r="C611" s="102" t="s">
        <v>1011</v>
      </c>
      <c r="D611" s="102"/>
      <c r="E611" s="102"/>
      <c r="G611" s="103" t="n">
        <v>21.6</v>
      </c>
    </row>
    <row r="612" customFormat="false" ht="12.75" hidden="false" customHeight="false" outlineLevel="0" collapsed="false">
      <c r="C612" s="102" t="s">
        <v>1012</v>
      </c>
      <c r="D612" s="102"/>
      <c r="E612" s="102"/>
      <c r="G612" s="103" t="n">
        <v>77.4</v>
      </c>
    </row>
    <row r="613" customFormat="false" ht="12.75" hidden="false" customHeight="false" outlineLevel="0" collapsed="false">
      <c r="C613" s="102" t="s">
        <v>1013</v>
      </c>
      <c r="D613" s="102"/>
      <c r="E613" s="102"/>
      <c r="G613" s="103" t="n">
        <v>70.8</v>
      </c>
    </row>
    <row r="614" customFormat="false" ht="12.75" hidden="false" customHeight="false" outlineLevel="0" collapsed="false">
      <c r="C614" s="102" t="s">
        <v>1014</v>
      </c>
      <c r="D614" s="102"/>
      <c r="E614" s="102"/>
      <c r="G614" s="103" t="n">
        <v>127.4</v>
      </c>
    </row>
    <row r="615" customFormat="false" ht="12.75" hidden="false" customHeight="false" outlineLevel="0" collapsed="false">
      <c r="C615" s="102" t="s">
        <v>1015</v>
      </c>
      <c r="D615" s="102"/>
      <c r="E615" s="102"/>
      <c r="G615" s="103" t="n">
        <v>113.4</v>
      </c>
    </row>
    <row r="616" customFormat="false" ht="12.75" hidden="false" customHeight="false" outlineLevel="0" collapsed="false">
      <c r="C616" s="102" t="s">
        <v>1016</v>
      </c>
      <c r="D616" s="102"/>
      <c r="E616" s="102"/>
      <c r="G616" s="103" t="n">
        <v>7.6</v>
      </c>
    </row>
    <row r="617" customFormat="false" ht="12.75" hidden="false" customHeight="false" outlineLevel="0" collapsed="false">
      <c r="A617" s="15" t="s">
        <v>1017</v>
      </c>
      <c r="B617" s="15" t="s">
        <v>1018</v>
      </c>
      <c r="C617" s="15" t="s">
        <v>1019</v>
      </c>
      <c r="D617" s="15"/>
      <c r="E617" s="15"/>
      <c r="F617" s="15" t="s">
        <v>245</v>
      </c>
      <c r="G617" s="80" t="n">
        <v>139.385</v>
      </c>
      <c r="H617" s="80" t="n">
        <v>0</v>
      </c>
      <c r="I617" s="80" t="n">
        <f aca="false">G617*AN617</f>
        <v>0</v>
      </c>
      <c r="J617" s="80" t="n">
        <f aca="false">G617*AO617</f>
        <v>0</v>
      </c>
      <c r="K617" s="80" t="n">
        <f aca="false">G617*H617</f>
        <v>0</v>
      </c>
      <c r="Y617" s="80" t="n">
        <f aca="false">IF(AP617="5",BI617,0)</f>
        <v>0</v>
      </c>
      <c r="AA617" s="80" t="n">
        <f aca="false">IF(AP617="1",BG617,0)</f>
        <v>0</v>
      </c>
      <c r="AB617" s="80" t="n">
        <f aca="false">IF(AP617="1",BH617,0)</f>
        <v>0</v>
      </c>
      <c r="AC617" s="80" t="n">
        <f aca="false">IF(AP617="7",BG617,0)</f>
        <v>0</v>
      </c>
      <c r="AD617" s="80" t="n">
        <f aca="false">IF(AP617="7",BH617,0)</f>
        <v>0</v>
      </c>
      <c r="AE617" s="80" t="n">
        <f aca="false">IF(AP617="2",BG617,0)</f>
        <v>0</v>
      </c>
      <c r="AF617" s="80" t="n">
        <f aca="false">IF(AP617="2",BH617,0)</f>
        <v>0</v>
      </c>
      <c r="AG617" s="80" t="n">
        <f aca="false">IF(AP617="0",BI617,0)</f>
        <v>0</v>
      </c>
      <c r="AH617" s="94" t="s">
        <v>80</v>
      </c>
      <c r="AI617" s="80" t="n">
        <f aca="false">IF(AM617=0,K617,0)</f>
        <v>0</v>
      </c>
      <c r="AJ617" s="80" t="n">
        <f aca="false">IF(AM617=15,K617,0)</f>
        <v>0</v>
      </c>
      <c r="AK617" s="80" t="n">
        <f aca="false">IF(AM617=21,K617,0)</f>
        <v>0</v>
      </c>
      <c r="AM617" s="80" t="n">
        <v>15</v>
      </c>
      <c r="AN617" s="80" t="n">
        <f aca="false">H617*0.186912436682652</f>
        <v>0</v>
      </c>
      <c r="AO617" s="80" t="n">
        <f aca="false">H617*(1-0.186912436682652)</f>
        <v>0</v>
      </c>
      <c r="AP617" s="101" t="s">
        <v>167</v>
      </c>
      <c r="AU617" s="80" t="n">
        <f aca="false">AV617+AW617</f>
        <v>0</v>
      </c>
      <c r="AV617" s="80" t="n">
        <f aca="false">G617*AN617</f>
        <v>0</v>
      </c>
      <c r="AW617" s="80" t="n">
        <f aca="false">G617*AO617</f>
        <v>0</v>
      </c>
      <c r="AX617" s="101" t="s">
        <v>974</v>
      </c>
      <c r="AY617" s="101" t="s">
        <v>933</v>
      </c>
      <c r="AZ617" s="94" t="s">
        <v>132</v>
      </c>
      <c r="BB617" s="80" t="n">
        <f aca="false">AV617+AW617</f>
        <v>0</v>
      </c>
      <c r="BC617" s="80" t="n">
        <f aca="false">H617/(100-BD617)*100</f>
        <v>0</v>
      </c>
      <c r="BD617" s="80" t="n">
        <v>0</v>
      </c>
      <c r="BE617" s="80" t="n">
        <f aca="false">617</f>
        <v>617</v>
      </c>
      <c r="BG617" s="80" t="n">
        <f aca="false">G617*AN617</f>
        <v>0</v>
      </c>
      <c r="BH617" s="80" t="n">
        <f aca="false">G617*AO617</f>
        <v>0</v>
      </c>
      <c r="BI617" s="80" t="n">
        <f aca="false">G617*H617</f>
        <v>0</v>
      </c>
    </row>
    <row r="618" customFormat="false" ht="12.75" hidden="false" customHeight="true" outlineLevel="0" collapsed="false">
      <c r="C618" s="104" t="s">
        <v>1020</v>
      </c>
      <c r="D618" s="104"/>
      <c r="E618" s="104"/>
    </row>
    <row r="619" customFormat="false" ht="12.75" hidden="false" customHeight="false" outlineLevel="0" collapsed="false">
      <c r="C619" s="102" t="s">
        <v>1021</v>
      </c>
      <c r="D619" s="102"/>
      <c r="E619" s="102"/>
      <c r="G619" s="103" t="n">
        <v>139.385</v>
      </c>
    </row>
    <row r="620" customFormat="false" ht="12.75" hidden="false" customHeight="false" outlineLevel="0" collapsed="false">
      <c r="A620" s="15" t="s">
        <v>1022</v>
      </c>
      <c r="B620" s="15" t="s">
        <v>1023</v>
      </c>
      <c r="C620" s="15" t="s">
        <v>1024</v>
      </c>
      <c r="D620" s="15"/>
      <c r="E620" s="15"/>
      <c r="F620" s="15" t="s">
        <v>245</v>
      </c>
      <c r="G620" s="80" t="n">
        <v>292.719</v>
      </c>
      <c r="H620" s="80" t="n">
        <v>0</v>
      </c>
      <c r="I620" s="80" t="n">
        <f aca="false">G620*AN620</f>
        <v>0</v>
      </c>
      <c r="J620" s="80" t="n">
        <f aca="false">G620*AO620</f>
        <v>0</v>
      </c>
      <c r="K620" s="80" t="n">
        <f aca="false">G620*H620</f>
        <v>0</v>
      </c>
      <c r="Y620" s="80" t="n">
        <f aca="false">IF(AP620="5",BI620,0)</f>
        <v>0</v>
      </c>
      <c r="AA620" s="80" t="n">
        <f aca="false">IF(AP620="1",BG620,0)</f>
        <v>0</v>
      </c>
      <c r="AB620" s="80" t="n">
        <f aca="false">IF(AP620="1",BH620,0)</f>
        <v>0</v>
      </c>
      <c r="AC620" s="80" t="n">
        <f aca="false">IF(AP620="7",BG620,0)</f>
        <v>0</v>
      </c>
      <c r="AD620" s="80" t="n">
        <f aca="false">IF(AP620="7",BH620,0)</f>
        <v>0</v>
      </c>
      <c r="AE620" s="80" t="n">
        <f aca="false">IF(AP620="2",BG620,0)</f>
        <v>0</v>
      </c>
      <c r="AF620" s="80" t="n">
        <f aca="false">IF(AP620="2",BH620,0)</f>
        <v>0</v>
      </c>
      <c r="AG620" s="80" t="n">
        <f aca="false">IF(AP620="0",BI620,0)</f>
        <v>0</v>
      </c>
      <c r="AH620" s="94" t="s">
        <v>80</v>
      </c>
      <c r="AI620" s="80" t="n">
        <f aca="false">IF(AM620=0,K620,0)</f>
        <v>0</v>
      </c>
      <c r="AJ620" s="80" t="n">
        <f aca="false">IF(AM620=15,K620,0)</f>
        <v>0</v>
      </c>
      <c r="AK620" s="80" t="n">
        <f aca="false">IF(AM620=21,K620,0)</f>
        <v>0</v>
      </c>
      <c r="AM620" s="80" t="n">
        <v>15</v>
      </c>
      <c r="AN620" s="80" t="n">
        <f aca="false">H620*1</f>
        <v>0</v>
      </c>
      <c r="AO620" s="80" t="n">
        <f aca="false">H620*(1-1)</f>
        <v>0</v>
      </c>
      <c r="AP620" s="101" t="s">
        <v>167</v>
      </c>
      <c r="AU620" s="80" t="n">
        <f aca="false">AV620+AW620</f>
        <v>0</v>
      </c>
      <c r="AV620" s="80" t="n">
        <f aca="false">G620*AN620</f>
        <v>0</v>
      </c>
      <c r="AW620" s="80" t="n">
        <f aca="false">G620*AO620</f>
        <v>0</v>
      </c>
      <c r="AX620" s="101" t="s">
        <v>974</v>
      </c>
      <c r="AY620" s="101" t="s">
        <v>933</v>
      </c>
      <c r="AZ620" s="94" t="s">
        <v>132</v>
      </c>
      <c r="BB620" s="80" t="n">
        <f aca="false">AV620+AW620</f>
        <v>0</v>
      </c>
      <c r="BC620" s="80" t="n">
        <f aca="false">H620/(100-BD620)*100</f>
        <v>0</v>
      </c>
      <c r="BD620" s="80" t="n">
        <v>0</v>
      </c>
      <c r="BE620" s="80" t="n">
        <f aca="false">620</f>
        <v>620</v>
      </c>
      <c r="BG620" s="80" t="n">
        <f aca="false">G620*AN620</f>
        <v>0</v>
      </c>
      <c r="BH620" s="80" t="n">
        <f aca="false">G620*AO620</f>
        <v>0</v>
      </c>
      <c r="BI620" s="80" t="n">
        <f aca="false">G620*H620</f>
        <v>0</v>
      </c>
    </row>
    <row r="621" customFormat="false" ht="12.75" hidden="false" customHeight="false" outlineLevel="0" collapsed="false">
      <c r="C621" s="102" t="s">
        <v>1025</v>
      </c>
      <c r="D621" s="102"/>
      <c r="E621" s="102"/>
      <c r="G621" s="103" t="n">
        <v>278.78</v>
      </c>
    </row>
    <row r="622" customFormat="false" ht="12.75" hidden="false" customHeight="false" outlineLevel="0" collapsed="false">
      <c r="C622" s="102" t="s">
        <v>1026</v>
      </c>
      <c r="D622" s="102"/>
      <c r="E622" s="102"/>
      <c r="G622" s="103" t="n">
        <v>13.939</v>
      </c>
    </row>
    <row r="623" customFormat="false" ht="12.75" hidden="false" customHeight="false" outlineLevel="0" collapsed="false">
      <c r="A623" s="15" t="s">
        <v>1027</v>
      </c>
      <c r="B623" s="15" t="s">
        <v>1028</v>
      </c>
      <c r="C623" s="15" t="s">
        <v>1029</v>
      </c>
      <c r="D623" s="15"/>
      <c r="E623" s="15"/>
      <c r="F623" s="15" t="s">
        <v>227</v>
      </c>
      <c r="G623" s="80" t="n">
        <v>1.9946</v>
      </c>
      <c r="H623" s="80" t="n">
        <v>0</v>
      </c>
      <c r="I623" s="80" t="n">
        <f aca="false">G623*AN623</f>
        <v>0</v>
      </c>
      <c r="J623" s="80" t="n">
        <f aca="false">G623*AO623</f>
        <v>0</v>
      </c>
      <c r="K623" s="80" t="n">
        <f aca="false">G623*H623</f>
        <v>0</v>
      </c>
      <c r="Y623" s="80" t="n">
        <f aca="false">IF(AP623="5",BI623,0)</f>
        <v>0</v>
      </c>
      <c r="AA623" s="80" t="n">
        <f aca="false">IF(AP623="1",BG623,0)</f>
        <v>0</v>
      </c>
      <c r="AB623" s="80" t="n">
        <f aca="false">IF(AP623="1",BH623,0)</f>
        <v>0</v>
      </c>
      <c r="AC623" s="80" t="n">
        <f aca="false">IF(AP623="7",BG623,0)</f>
        <v>0</v>
      </c>
      <c r="AD623" s="80" t="n">
        <f aca="false">IF(AP623="7",BH623,0)</f>
        <v>0</v>
      </c>
      <c r="AE623" s="80" t="n">
        <f aca="false">IF(AP623="2",BG623,0)</f>
        <v>0</v>
      </c>
      <c r="AF623" s="80" t="n">
        <f aca="false">IF(AP623="2",BH623,0)</f>
        <v>0</v>
      </c>
      <c r="AG623" s="80" t="n">
        <f aca="false">IF(AP623="0",BI623,0)</f>
        <v>0</v>
      </c>
      <c r="AH623" s="94" t="s">
        <v>80</v>
      </c>
      <c r="AI623" s="80" t="n">
        <f aca="false">IF(AM623=0,K623,0)</f>
        <v>0</v>
      </c>
      <c r="AJ623" s="80" t="n">
        <f aca="false">IF(AM623=15,K623,0)</f>
        <v>0</v>
      </c>
      <c r="AK623" s="80" t="n">
        <f aca="false">IF(AM623=21,K623,0)</f>
        <v>0</v>
      </c>
      <c r="AM623" s="80" t="n">
        <v>15</v>
      </c>
      <c r="AN623" s="80" t="n">
        <f aca="false">H623*0</f>
        <v>0</v>
      </c>
      <c r="AO623" s="80" t="n">
        <f aca="false">H623*(1-0)</f>
        <v>0</v>
      </c>
      <c r="AP623" s="101" t="s">
        <v>148</v>
      </c>
      <c r="AU623" s="80" t="n">
        <f aca="false">AV623+AW623</f>
        <v>0</v>
      </c>
      <c r="AV623" s="80" t="n">
        <f aca="false">G623*AN623</f>
        <v>0</v>
      </c>
      <c r="AW623" s="80" t="n">
        <f aca="false">G623*AO623</f>
        <v>0</v>
      </c>
      <c r="AX623" s="101" t="s">
        <v>974</v>
      </c>
      <c r="AY623" s="101" t="s">
        <v>933</v>
      </c>
      <c r="AZ623" s="94" t="s">
        <v>132</v>
      </c>
      <c r="BB623" s="80" t="n">
        <f aca="false">AV623+AW623</f>
        <v>0</v>
      </c>
      <c r="BC623" s="80" t="n">
        <f aca="false">H623/(100-BD623)*100</f>
        <v>0</v>
      </c>
      <c r="BD623" s="80" t="n">
        <v>0</v>
      </c>
      <c r="BE623" s="80" t="n">
        <f aca="false">623</f>
        <v>623</v>
      </c>
      <c r="BG623" s="80" t="n">
        <f aca="false">G623*AN623</f>
        <v>0</v>
      </c>
      <c r="BH623" s="80" t="n">
        <f aca="false">G623*AO623</f>
        <v>0</v>
      </c>
      <c r="BI623" s="80" t="n">
        <f aca="false">G623*H623</f>
        <v>0</v>
      </c>
    </row>
    <row r="624" customFormat="false" ht="12.75" hidden="false" customHeight="false" outlineLevel="0" collapsed="false">
      <c r="A624" s="98"/>
      <c r="B624" s="99" t="s">
        <v>1030</v>
      </c>
      <c r="C624" s="99" t="s">
        <v>1031</v>
      </c>
      <c r="D624" s="99"/>
      <c r="E624" s="99"/>
      <c r="F624" s="98" t="s">
        <v>74</v>
      </c>
      <c r="G624" s="98" t="s">
        <v>74</v>
      </c>
      <c r="H624" s="98" t="s">
        <v>74</v>
      </c>
      <c r="I624" s="100" t="n">
        <f aca="false">SUM(I625:I625)</f>
        <v>0</v>
      </c>
      <c r="J624" s="100" t="n">
        <f aca="false">SUM(J625:J625)</f>
        <v>0</v>
      </c>
      <c r="K624" s="100" t="n">
        <f aca="false">SUM(K625:K625)</f>
        <v>0</v>
      </c>
      <c r="AH624" s="94" t="s">
        <v>80</v>
      </c>
      <c r="AR624" s="100" t="n">
        <f aca="false">SUM(AI625:AI625)</f>
        <v>0</v>
      </c>
      <c r="AS624" s="100" t="n">
        <f aca="false">SUM(AJ625:AJ625)</f>
        <v>0</v>
      </c>
      <c r="AT624" s="100" t="n">
        <f aca="false">SUM(AK625:AK625)</f>
        <v>0</v>
      </c>
    </row>
    <row r="625" customFormat="false" ht="12.75" hidden="false" customHeight="false" outlineLevel="0" collapsed="false">
      <c r="A625" s="15" t="s">
        <v>1032</v>
      </c>
      <c r="B625" s="15" t="s">
        <v>1033</v>
      </c>
      <c r="C625" s="15" t="s">
        <v>1034</v>
      </c>
      <c r="D625" s="15"/>
      <c r="E625" s="15"/>
      <c r="F625" s="15" t="s">
        <v>1035</v>
      </c>
      <c r="G625" s="80" t="n">
        <v>1</v>
      </c>
      <c r="H625" s="80" t="n">
        <v>0</v>
      </c>
      <c r="I625" s="80" t="n">
        <f aca="false">G625*AN625</f>
        <v>0</v>
      </c>
      <c r="J625" s="80" t="n">
        <f aca="false">G625*AO625</f>
        <v>0</v>
      </c>
      <c r="K625" s="80" t="n">
        <f aca="false">G625*H625</f>
        <v>0</v>
      </c>
      <c r="Y625" s="80" t="n">
        <f aca="false">IF(AP625="5",BI625,0)</f>
        <v>0</v>
      </c>
      <c r="AA625" s="80" t="n">
        <f aca="false">IF(AP625="1",BG625,0)</f>
        <v>0</v>
      </c>
      <c r="AB625" s="80" t="n">
        <f aca="false">IF(AP625="1",BH625,0)</f>
        <v>0</v>
      </c>
      <c r="AC625" s="80" t="n">
        <f aca="false">IF(AP625="7",BG625,0)</f>
        <v>0</v>
      </c>
      <c r="AD625" s="80" t="n">
        <f aca="false">IF(AP625="7",BH625,0)</f>
        <v>0</v>
      </c>
      <c r="AE625" s="80" t="n">
        <f aca="false">IF(AP625="2",BG625,0)</f>
        <v>0</v>
      </c>
      <c r="AF625" s="80" t="n">
        <f aca="false">IF(AP625="2",BH625,0)</f>
        <v>0</v>
      </c>
      <c r="AG625" s="80" t="n">
        <f aca="false">IF(AP625="0",BI625,0)</f>
        <v>0</v>
      </c>
      <c r="AH625" s="94" t="s">
        <v>80</v>
      </c>
      <c r="AI625" s="80" t="n">
        <f aca="false">IF(AM625=0,K625,0)</f>
        <v>0</v>
      </c>
      <c r="AJ625" s="80" t="n">
        <f aca="false">IF(AM625=15,K625,0)</f>
        <v>0</v>
      </c>
      <c r="AK625" s="80" t="n">
        <f aca="false">IF(AM625=21,K625,0)</f>
        <v>0</v>
      </c>
      <c r="AM625" s="80" t="n">
        <v>15</v>
      </c>
      <c r="AN625" s="80" t="n">
        <f aca="false">H625*0</f>
        <v>0</v>
      </c>
      <c r="AO625" s="80" t="n">
        <f aca="false">H625*(1-0)</f>
        <v>0</v>
      </c>
      <c r="AP625" s="101" t="s">
        <v>167</v>
      </c>
      <c r="AU625" s="80" t="n">
        <f aca="false">AV625+AW625</f>
        <v>0</v>
      </c>
      <c r="AV625" s="80" t="n">
        <f aca="false">G625*AN625</f>
        <v>0</v>
      </c>
      <c r="AW625" s="80" t="n">
        <f aca="false">G625*AO625</f>
        <v>0</v>
      </c>
      <c r="AX625" s="101" t="s">
        <v>1036</v>
      </c>
      <c r="AY625" s="101" t="s">
        <v>1037</v>
      </c>
      <c r="AZ625" s="94" t="s">
        <v>132</v>
      </c>
      <c r="BB625" s="80" t="n">
        <f aca="false">AV625+AW625</f>
        <v>0</v>
      </c>
      <c r="BC625" s="80" t="n">
        <f aca="false">H625/(100-BD625)*100</f>
        <v>0</v>
      </c>
      <c r="BD625" s="80" t="n">
        <v>0</v>
      </c>
      <c r="BE625" s="80" t="n">
        <f aca="false">625</f>
        <v>625</v>
      </c>
      <c r="BG625" s="80" t="n">
        <f aca="false">G625*AN625</f>
        <v>0</v>
      </c>
      <c r="BH625" s="80" t="n">
        <f aca="false">G625*AO625</f>
        <v>0</v>
      </c>
      <c r="BI625" s="80" t="n">
        <f aca="false">G625*H625</f>
        <v>0</v>
      </c>
    </row>
    <row r="626" customFormat="false" ht="12.75" hidden="false" customHeight="false" outlineLevel="0" collapsed="false">
      <c r="C626" s="102" t="s">
        <v>1038</v>
      </c>
      <c r="D626" s="102"/>
      <c r="E626" s="102"/>
      <c r="G626" s="103" t="n">
        <v>1</v>
      </c>
    </row>
    <row r="627" customFormat="false" ht="12.75" hidden="false" customHeight="false" outlineLevel="0" collapsed="false">
      <c r="A627" s="98"/>
      <c r="B627" s="99" t="s">
        <v>536</v>
      </c>
      <c r="C627" s="99" t="s">
        <v>1039</v>
      </c>
      <c r="D627" s="99"/>
      <c r="E627" s="99"/>
      <c r="F627" s="98" t="s">
        <v>74</v>
      </c>
      <c r="G627" s="98" t="s">
        <v>74</v>
      </c>
      <c r="H627" s="98" t="s">
        <v>74</v>
      </c>
      <c r="I627" s="100" t="n">
        <f aca="false">SUM(I628:I628)</f>
        <v>0</v>
      </c>
      <c r="J627" s="100" t="n">
        <f aca="false">SUM(J628:J628)</f>
        <v>0</v>
      </c>
      <c r="K627" s="100" t="n">
        <f aca="false">SUM(K628:K628)</f>
        <v>0</v>
      </c>
      <c r="AH627" s="94" t="s">
        <v>80</v>
      </c>
      <c r="AR627" s="100" t="n">
        <f aca="false">SUM(AI628:AI628)</f>
        <v>0</v>
      </c>
      <c r="AS627" s="100" t="n">
        <f aca="false">SUM(AJ628:AJ628)</f>
        <v>0</v>
      </c>
      <c r="AT627" s="100" t="n">
        <f aca="false">SUM(AK628:AK628)</f>
        <v>0</v>
      </c>
    </row>
    <row r="628" customFormat="false" ht="12.75" hidden="false" customHeight="false" outlineLevel="0" collapsed="false">
      <c r="A628" s="15" t="s">
        <v>1040</v>
      </c>
      <c r="B628" s="15" t="s">
        <v>1041</v>
      </c>
      <c r="C628" s="15" t="s">
        <v>1042</v>
      </c>
      <c r="D628" s="15"/>
      <c r="E628" s="15"/>
      <c r="F628" s="15" t="s">
        <v>510</v>
      </c>
      <c r="G628" s="80" t="n">
        <v>1</v>
      </c>
      <c r="H628" s="80" t="n">
        <v>0</v>
      </c>
      <c r="I628" s="80" t="n">
        <f aca="false">G628*AN628</f>
        <v>0</v>
      </c>
      <c r="J628" s="80" t="n">
        <f aca="false">G628*AO628</f>
        <v>0</v>
      </c>
      <c r="K628" s="80" t="n">
        <f aca="false">G628*H628</f>
        <v>0</v>
      </c>
      <c r="Y628" s="80" t="n">
        <f aca="false">IF(AP628="5",BI628,0)</f>
        <v>0</v>
      </c>
      <c r="AA628" s="80" t="n">
        <f aca="false">IF(AP628="1",BG628,0)</f>
        <v>0</v>
      </c>
      <c r="AB628" s="80" t="n">
        <f aca="false">IF(AP628="1",BH628,0)</f>
        <v>0</v>
      </c>
      <c r="AC628" s="80" t="n">
        <f aca="false">IF(AP628="7",BG628,0)</f>
        <v>0</v>
      </c>
      <c r="AD628" s="80" t="n">
        <f aca="false">IF(AP628="7",BH628,0)</f>
        <v>0</v>
      </c>
      <c r="AE628" s="80" t="n">
        <f aca="false">IF(AP628="2",BG628,0)</f>
        <v>0</v>
      </c>
      <c r="AF628" s="80" t="n">
        <f aca="false">IF(AP628="2",BH628,0)</f>
        <v>0</v>
      </c>
      <c r="AG628" s="80" t="n">
        <f aca="false">IF(AP628="0",BI628,0)</f>
        <v>0</v>
      </c>
      <c r="AH628" s="94" t="s">
        <v>80</v>
      </c>
      <c r="AI628" s="80" t="n">
        <f aca="false">IF(AM628=0,K628,0)</f>
        <v>0</v>
      </c>
      <c r="AJ628" s="80" t="n">
        <f aca="false">IF(AM628=15,K628,0)</f>
        <v>0</v>
      </c>
      <c r="AK628" s="80" t="n">
        <f aca="false">IF(AM628=21,K628,0)</f>
        <v>0</v>
      </c>
      <c r="AM628" s="80" t="n">
        <v>15</v>
      </c>
      <c r="AN628" s="80" t="n">
        <f aca="false">H628*0</f>
        <v>0</v>
      </c>
      <c r="AO628" s="80" t="n">
        <f aca="false">H628*(1-0)</f>
        <v>0</v>
      </c>
      <c r="AP628" s="101" t="s">
        <v>167</v>
      </c>
      <c r="AU628" s="80" t="n">
        <f aca="false">AV628+AW628</f>
        <v>0</v>
      </c>
      <c r="AV628" s="80" t="n">
        <f aca="false">G628*AN628</f>
        <v>0</v>
      </c>
      <c r="AW628" s="80" t="n">
        <f aca="false">G628*AO628</f>
        <v>0</v>
      </c>
      <c r="AX628" s="101" t="s">
        <v>1043</v>
      </c>
      <c r="AY628" s="101" t="s">
        <v>1044</v>
      </c>
      <c r="AZ628" s="94" t="s">
        <v>132</v>
      </c>
      <c r="BB628" s="80" t="n">
        <f aca="false">AV628+AW628</f>
        <v>0</v>
      </c>
      <c r="BC628" s="80" t="n">
        <f aca="false">H628/(100-BD628)*100</f>
        <v>0</v>
      </c>
      <c r="BD628" s="80" t="n">
        <v>0</v>
      </c>
      <c r="BE628" s="80" t="n">
        <f aca="false">628</f>
        <v>628</v>
      </c>
      <c r="BG628" s="80" t="n">
        <f aca="false">G628*AN628</f>
        <v>0</v>
      </c>
      <c r="BH628" s="80" t="n">
        <f aca="false">G628*AO628</f>
        <v>0</v>
      </c>
      <c r="BI628" s="80" t="n">
        <f aca="false">G628*H628</f>
        <v>0</v>
      </c>
    </row>
    <row r="629" customFormat="false" ht="12.75" hidden="false" customHeight="false" outlineLevel="0" collapsed="false">
      <c r="C629" s="102" t="s">
        <v>1038</v>
      </c>
      <c r="D629" s="102"/>
      <c r="E629" s="102"/>
      <c r="G629" s="103" t="n">
        <v>1</v>
      </c>
    </row>
    <row r="630" customFormat="false" ht="12.75" hidden="false" customHeight="false" outlineLevel="0" collapsed="false">
      <c r="A630" s="98"/>
      <c r="B630" s="99" t="s">
        <v>1045</v>
      </c>
      <c r="C630" s="99" t="s">
        <v>1046</v>
      </c>
      <c r="D630" s="99"/>
      <c r="E630" s="99"/>
      <c r="F630" s="98" t="s">
        <v>74</v>
      </c>
      <c r="G630" s="98" t="s">
        <v>74</v>
      </c>
      <c r="H630" s="98" t="s">
        <v>74</v>
      </c>
      <c r="I630" s="100" t="n">
        <f aca="false">SUM(I631:I663)</f>
        <v>0</v>
      </c>
      <c r="J630" s="100" t="n">
        <f aca="false">SUM(J631:J663)</f>
        <v>0</v>
      </c>
      <c r="K630" s="100" t="n">
        <f aca="false">SUM(K631:K663)</f>
        <v>0</v>
      </c>
      <c r="AH630" s="94" t="s">
        <v>80</v>
      </c>
      <c r="AR630" s="100" t="n">
        <f aca="false">SUM(AI631:AI663)</f>
        <v>0</v>
      </c>
      <c r="AS630" s="100" t="n">
        <f aca="false">SUM(AJ631:AJ663)</f>
        <v>0</v>
      </c>
      <c r="AT630" s="100" t="n">
        <f aca="false">SUM(AK631:AK663)</f>
        <v>0</v>
      </c>
    </row>
    <row r="631" customFormat="false" ht="12.75" hidden="false" customHeight="false" outlineLevel="0" collapsed="false">
      <c r="A631" s="15" t="s">
        <v>1047</v>
      </c>
      <c r="B631" s="15" t="s">
        <v>1048</v>
      </c>
      <c r="C631" s="15" t="s">
        <v>1049</v>
      </c>
      <c r="D631" s="15"/>
      <c r="E631" s="15"/>
      <c r="F631" s="15" t="s">
        <v>245</v>
      </c>
      <c r="G631" s="80" t="n">
        <v>166.77359</v>
      </c>
      <c r="H631" s="80" t="n">
        <v>0</v>
      </c>
      <c r="I631" s="80" t="n">
        <f aca="false">G631*AN631</f>
        <v>0</v>
      </c>
      <c r="J631" s="80" t="n">
        <f aca="false">G631*AO631</f>
        <v>0</v>
      </c>
      <c r="K631" s="80" t="n">
        <f aca="false">G631*H631</f>
        <v>0</v>
      </c>
      <c r="Y631" s="80" t="n">
        <f aca="false">IF(AP631="5",BI631,0)</f>
        <v>0</v>
      </c>
      <c r="AA631" s="80" t="n">
        <f aca="false">IF(AP631="1",BG631,0)</f>
        <v>0</v>
      </c>
      <c r="AB631" s="80" t="n">
        <f aca="false">IF(AP631="1",BH631,0)</f>
        <v>0</v>
      </c>
      <c r="AC631" s="80" t="n">
        <f aca="false">IF(AP631="7",BG631,0)</f>
        <v>0</v>
      </c>
      <c r="AD631" s="80" t="n">
        <f aca="false">IF(AP631="7",BH631,0)</f>
        <v>0</v>
      </c>
      <c r="AE631" s="80" t="n">
        <f aca="false">IF(AP631="2",BG631,0)</f>
        <v>0</v>
      </c>
      <c r="AF631" s="80" t="n">
        <f aca="false">IF(AP631="2",BH631,0)</f>
        <v>0</v>
      </c>
      <c r="AG631" s="80" t="n">
        <f aca="false">IF(AP631="0",BI631,0)</f>
        <v>0</v>
      </c>
      <c r="AH631" s="94" t="s">
        <v>80</v>
      </c>
      <c r="AI631" s="80" t="n">
        <f aca="false">IF(AM631=0,K631,0)</f>
        <v>0</v>
      </c>
      <c r="AJ631" s="80" t="n">
        <f aca="false">IF(AM631=15,K631,0)</f>
        <v>0</v>
      </c>
      <c r="AK631" s="80" t="n">
        <f aca="false">IF(AM631=21,K631,0)</f>
        <v>0</v>
      </c>
      <c r="AM631" s="80" t="n">
        <v>15</v>
      </c>
      <c r="AN631" s="80" t="n">
        <f aca="false">H631*0.662843349931241</f>
        <v>0</v>
      </c>
      <c r="AO631" s="80" t="n">
        <f aca="false">H631*(1-0.662843349931241)</f>
        <v>0</v>
      </c>
      <c r="AP631" s="101" t="s">
        <v>167</v>
      </c>
      <c r="AU631" s="80" t="n">
        <f aca="false">AV631+AW631</f>
        <v>0</v>
      </c>
      <c r="AV631" s="80" t="n">
        <f aca="false">G631*AN631</f>
        <v>0</v>
      </c>
      <c r="AW631" s="80" t="n">
        <f aca="false">G631*AO631</f>
        <v>0</v>
      </c>
      <c r="AX631" s="101" t="s">
        <v>1050</v>
      </c>
      <c r="AY631" s="101" t="s">
        <v>1051</v>
      </c>
      <c r="AZ631" s="94" t="s">
        <v>132</v>
      </c>
      <c r="BB631" s="80" t="n">
        <f aca="false">AV631+AW631</f>
        <v>0</v>
      </c>
      <c r="BC631" s="80" t="n">
        <f aca="false">H631/(100-BD631)*100</f>
        <v>0</v>
      </c>
      <c r="BD631" s="80" t="n">
        <v>0</v>
      </c>
      <c r="BE631" s="80" t="n">
        <f aca="false">631</f>
        <v>631</v>
      </c>
      <c r="BG631" s="80" t="n">
        <f aca="false">G631*AN631</f>
        <v>0</v>
      </c>
      <c r="BH631" s="80" t="n">
        <f aca="false">G631*AO631</f>
        <v>0</v>
      </c>
      <c r="BI631" s="80" t="n">
        <f aca="false">G631*H631</f>
        <v>0</v>
      </c>
    </row>
    <row r="632" customFormat="false" ht="12.75" hidden="false" customHeight="true" outlineLevel="0" collapsed="false">
      <c r="C632" s="104" t="s">
        <v>1052</v>
      </c>
      <c r="D632" s="104"/>
      <c r="E632" s="104"/>
    </row>
    <row r="633" customFormat="false" ht="12.75" hidden="false" customHeight="false" outlineLevel="0" collapsed="false">
      <c r="C633" s="102" t="s">
        <v>1053</v>
      </c>
      <c r="D633" s="102"/>
      <c r="E633" s="102"/>
      <c r="G633" s="103" t="n">
        <v>160.37359</v>
      </c>
    </row>
    <row r="634" customFormat="false" ht="12.75" hidden="false" customHeight="false" outlineLevel="0" collapsed="false">
      <c r="C634" s="102" t="s">
        <v>1054</v>
      </c>
      <c r="D634" s="102"/>
      <c r="E634" s="102"/>
      <c r="G634" s="103" t="n">
        <v>6.4</v>
      </c>
    </row>
    <row r="635" customFormat="false" ht="12.75" hidden="false" customHeight="false" outlineLevel="0" collapsed="false">
      <c r="A635" s="15" t="s">
        <v>1055</v>
      </c>
      <c r="B635" s="15" t="s">
        <v>1056</v>
      </c>
      <c r="C635" s="15" t="s">
        <v>1057</v>
      </c>
      <c r="D635" s="15"/>
      <c r="E635" s="15"/>
      <c r="F635" s="15" t="s">
        <v>208</v>
      </c>
      <c r="G635" s="80" t="n">
        <v>385.5</v>
      </c>
      <c r="H635" s="80" t="n">
        <v>0</v>
      </c>
      <c r="I635" s="80" t="n">
        <f aca="false">G635*AN635</f>
        <v>0</v>
      </c>
      <c r="J635" s="80" t="n">
        <f aca="false">G635*AO635</f>
        <v>0</v>
      </c>
      <c r="K635" s="80" t="n">
        <f aca="false">G635*H635</f>
        <v>0</v>
      </c>
      <c r="Y635" s="80" t="n">
        <f aca="false">IF(AP635="5",BI635,0)</f>
        <v>0</v>
      </c>
      <c r="AA635" s="80" t="n">
        <f aca="false">IF(AP635="1",BG635,0)</f>
        <v>0</v>
      </c>
      <c r="AB635" s="80" t="n">
        <f aca="false">IF(AP635="1",BH635,0)</f>
        <v>0</v>
      </c>
      <c r="AC635" s="80" t="n">
        <f aca="false">IF(AP635="7",BG635,0)</f>
        <v>0</v>
      </c>
      <c r="AD635" s="80" t="n">
        <f aca="false">IF(AP635="7",BH635,0)</f>
        <v>0</v>
      </c>
      <c r="AE635" s="80" t="n">
        <f aca="false">IF(AP635="2",BG635,0)</f>
        <v>0</v>
      </c>
      <c r="AF635" s="80" t="n">
        <f aca="false">IF(AP635="2",BH635,0)</f>
        <v>0</v>
      </c>
      <c r="AG635" s="80" t="n">
        <f aca="false">IF(AP635="0",BI635,0)</f>
        <v>0</v>
      </c>
      <c r="AH635" s="94" t="s">
        <v>80</v>
      </c>
      <c r="AI635" s="80" t="n">
        <f aca="false">IF(AM635=0,K635,0)</f>
        <v>0</v>
      </c>
      <c r="AJ635" s="80" t="n">
        <f aca="false">IF(AM635=15,K635,0)</f>
        <v>0</v>
      </c>
      <c r="AK635" s="80" t="n">
        <f aca="false">IF(AM635=21,K635,0)</f>
        <v>0</v>
      </c>
      <c r="AM635" s="80" t="n">
        <v>15</v>
      </c>
      <c r="AN635" s="80" t="n">
        <f aca="false">H635*0.0416000987950649</f>
        <v>0</v>
      </c>
      <c r="AO635" s="80" t="n">
        <f aca="false">H635*(1-0.0416000987950649)</f>
        <v>0</v>
      </c>
      <c r="AP635" s="101" t="s">
        <v>167</v>
      </c>
      <c r="AU635" s="80" t="n">
        <f aca="false">AV635+AW635</f>
        <v>0</v>
      </c>
      <c r="AV635" s="80" t="n">
        <f aca="false">G635*AN635</f>
        <v>0</v>
      </c>
      <c r="AW635" s="80" t="n">
        <f aca="false">G635*AO635</f>
        <v>0</v>
      </c>
      <c r="AX635" s="101" t="s">
        <v>1050</v>
      </c>
      <c r="AY635" s="101" t="s">
        <v>1051</v>
      </c>
      <c r="AZ635" s="94" t="s">
        <v>132</v>
      </c>
      <c r="BB635" s="80" t="n">
        <f aca="false">AV635+AW635</f>
        <v>0</v>
      </c>
      <c r="BC635" s="80" t="n">
        <f aca="false">H635/(100-BD635)*100</f>
        <v>0</v>
      </c>
      <c r="BD635" s="80" t="n">
        <v>0</v>
      </c>
      <c r="BE635" s="80" t="n">
        <f aca="false">635</f>
        <v>635</v>
      </c>
      <c r="BG635" s="80" t="n">
        <f aca="false">G635*AN635</f>
        <v>0</v>
      </c>
      <c r="BH635" s="80" t="n">
        <f aca="false">G635*AO635</f>
        <v>0</v>
      </c>
      <c r="BI635" s="80" t="n">
        <f aca="false">G635*H635</f>
        <v>0</v>
      </c>
    </row>
    <row r="636" customFormat="false" ht="12.75" hidden="false" customHeight="false" outlineLevel="0" collapsed="false">
      <c r="C636" s="102" t="s">
        <v>1058</v>
      </c>
      <c r="D636" s="102"/>
      <c r="E636" s="102"/>
      <c r="G636" s="103" t="n">
        <v>211.5</v>
      </c>
    </row>
    <row r="637" customFormat="false" ht="12.75" hidden="false" customHeight="false" outlineLevel="0" collapsed="false">
      <c r="C637" s="102" t="s">
        <v>1059</v>
      </c>
      <c r="D637" s="102"/>
      <c r="E637" s="102"/>
      <c r="G637" s="103" t="n">
        <v>174</v>
      </c>
    </row>
    <row r="638" customFormat="false" ht="12.75" hidden="false" customHeight="false" outlineLevel="0" collapsed="false">
      <c r="A638" s="15" t="s">
        <v>1060</v>
      </c>
      <c r="B638" s="15" t="s">
        <v>1061</v>
      </c>
      <c r="C638" s="15" t="s">
        <v>1062</v>
      </c>
      <c r="D638" s="15"/>
      <c r="E638" s="15"/>
      <c r="F638" s="15" t="s">
        <v>151</v>
      </c>
      <c r="G638" s="80" t="n">
        <v>6.26748</v>
      </c>
      <c r="H638" s="80" t="n">
        <v>0</v>
      </c>
      <c r="I638" s="80" t="n">
        <f aca="false">G638*AN638</f>
        <v>0</v>
      </c>
      <c r="J638" s="80" t="n">
        <f aca="false">G638*AO638</f>
        <v>0</v>
      </c>
      <c r="K638" s="80" t="n">
        <f aca="false">G638*H638</f>
        <v>0</v>
      </c>
      <c r="Y638" s="80" t="n">
        <f aca="false">IF(AP638="5",BI638,0)</f>
        <v>0</v>
      </c>
      <c r="AA638" s="80" t="n">
        <f aca="false">IF(AP638="1",BG638,0)</f>
        <v>0</v>
      </c>
      <c r="AB638" s="80" t="n">
        <f aca="false">IF(AP638="1",BH638,0)</f>
        <v>0</v>
      </c>
      <c r="AC638" s="80" t="n">
        <f aca="false">IF(AP638="7",BG638,0)</f>
        <v>0</v>
      </c>
      <c r="AD638" s="80" t="n">
        <f aca="false">IF(AP638="7",BH638,0)</f>
        <v>0</v>
      </c>
      <c r="AE638" s="80" t="n">
        <f aca="false">IF(AP638="2",BG638,0)</f>
        <v>0</v>
      </c>
      <c r="AF638" s="80" t="n">
        <f aca="false">IF(AP638="2",BH638,0)</f>
        <v>0</v>
      </c>
      <c r="AG638" s="80" t="n">
        <f aca="false">IF(AP638="0",BI638,0)</f>
        <v>0</v>
      </c>
      <c r="AH638" s="94" t="s">
        <v>80</v>
      </c>
      <c r="AI638" s="80" t="n">
        <f aca="false">IF(AM638=0,K638,0)</f>
        <v>0</v>
      </c>
      <c r="AJ638" s="80" t="n">
        <f aca="false">IF(AM638=15,K638,0)</f>
        <v>0</v>
      </c>
      <c r="AK638" s="80" t="n">
        <f aca="false">IF(AM638=21,K638,0)</f>
        <v>0</v>
      </c>
      <c r="AM638" s="80" t="n">
        <v>15</v>
      </c>
      <c r="AN638" s="80" t="n">
        <f aca="false">H638*1</f>
        <v>0</v>
      </c>
      <c r="AO638" s="80" t="n">
        <f aca="false">H638*(1-1)</f>
        <v>0</v>
      </c>
      <c r="AP638" s="101" t="s">
        <v>167</v>
      </c>
      <c r="AU638" s="80" t="n">
        <f aca="false">AV638+AW638</f>
        <v>0</v>
      </c>
      <c r="AV638" s="80" t="n">
        <f aca="false">G638*AN638</f>
        <v>0</v>
      </c>
      <c r="AW638" s="80" t="n">
        <f aca="false">G638*AO638</f>
        <v>0</v>
      </c>
      <c r="AX638" s="101" t="s">
        <v>1050</v>
      </c>
      <c r="AY638" s="101" t="s">
        <v>1051</v>
      </c>
      <c r="AZ638" s="94" t="s">
        <v>132</v>
      </c>
      <c r="BB638" s="80" t="n">
        <f aca="false">AV638+AW638</f>
        <v>0</v>
      </c>
      <c r="BC638" s="80" t="n">
        <f aca="false">H638/(100-BD638)*100</f>
        <v>0</v>
      </c>
      <c r="BD638" s="80" t="n">
        <v>0</v>
      </c>
      <c r="BE638" s="80" t="n">
        <f aca="false">638</f>
        <v>638</v>
      </c>
      <c r="BG638" s="80" t="n">
        <f aca="false">G638*AN638</f>
        <v>0</v>
      </c>
      <c r="BH638" s="80" t="n">
        <f aca="false">G638*AO638</f>
        <v>0</v>
      </c>
      <c r="BI638" s="80" t="n">
        <f aca="false">G638*H638</f>
        <v>0</v>
      </c>
    </row>
    <row r="639" customFormat="false" ht="12.75" hidden="false" customHeight="false" outlineLevel="0" collapsed="false">
      <c r="C639" s="102" t="s">
        <v>1063</v>
      </c>
      <c r="D639" s="102"/>
      <c r="E639" s="102"/>
      <c r="G639" s="103" t="n">
        <v>0.56548</v>
      </c>
    </row>
    <row r="640" customFormat="false" ht="12.75" hidden="false" customHeight="false" outlineLevel="0" collapsed="false">
      <c r="C640" s="102" t="s">
        <v>1064</v>
      </c>
      <c r="D640" s="102"/>
      <c r="E640" s="102"/>
      <c r="G640" s="103" t="n">
        <v>3.1712</v>
      </c>
    </row>
    <row r="641" customFormat="false" ht="12.75" hidden="false" customHeight="false" outlineLevel="0" collapsed="false">
      <c r="C641" s="102" t="s">
        <v>1065</v>
      </c>
      <c r="D641" s="102"/>
      <c r="E641" s="102"/>
      <c r="G641" s="103" t="n">
        <v>1.788</v>
      </c>
    </row>
    <row r="642" customFormat="false" ht="12.75" hidden="false" customHeight="false" outlineLevel="0" collapsed="false">
      <c r="C642" s="102" t="s">
        <v>1066</v>
      </c>
      <c r="D642" s="102"/>
      <c r="E642" s="102"/>
      <c r="G642" s="103" t="n">
        <v>0.7428</v>
      </c>
    </row>
    <row r="643" customFormat="false" ht="12.75" hidden="false" customHeight="false" outlineLevel="0" collapsed="false">
      <c r="A643" s="15" t="s">
        <v>1067</v>
      </c>
      <c r="B643" s="15" t="s">
        <v>1068</v>
      </c>
      <c r="C643" s="15" t="s">
        <v>1069</v>
      </c>
      <c r="D643" s="15"/>
      <c r="E643" s="15"/>
      <c r="F643" s="15" t="s">
        <v>129</v>
      </c>
      <c r="G643" s="80" t="n">
        <v>49</v>
      </c>
      <c r="H643" s="80" t="n">
        <v>0</v>
      </c>
      <c r="I643" s="80" t="n">
        <f aca="false">G643*AN643</f>
        <v>0</v>
      </c>
      <c r="J643" s="80" t="n">
        <f aca="false">G643*AO643</f>
        <v>0</v>
      </c>
      <c r="K643" s="80" t="n">
        <f aca="false">G643*H643</f>
        <v>0</v>
      </c>
      <c r="Y643" s="80" t="n">
        <f aca="false">IF(AP643="5",BI643,0)</f>
        <v>0</v>
      </c>
      <c r="AA643" s="80" t="n">
        <f aca="false">IF(AP643="1",BG643,0)</f>
        <v>0</v>
      </c>
      <c r="AB643" s="80" t="n">
        <f aca="false">IF(AP643="1",BH643,0)</f>
        <v>0</v>
      </c>
      <c r="AC643" s="80" t="n">
        <f aca="false">IF(AP643="7",BG643,0)</f>
        <v>0</v>
      </c>
      <c r="AD643" s="80" t="n">
        <f aca="false">IF(AP643="7",BH643,0)</f>
        <v>0</v>
      </c>
      <c r="AE643" s="80" t="n">
        <f aca="false">IF(AP643="2",BG643,0)</f>
        <v>0</v>
      </c>
      <c r="AF643" s="80" t="n">
        <f aca="false">IF(AP643="2",BH643,0)</f>
        <v>0</v>
      </c>
      <c r="AG643" s="80" t="n">
        <f aca="false">IF(AP643="0",BI643,0)</f>
        <v>0</v>
      </c>
      <c r="AH643" s="94" t="s">
        <v>80</v>
      </c>
      <c r="AI643" s="80" t="n">
        <f aca="false">IF(AM643=0,K643,0)</f>
        <v>0</v>
      </c>
      <c r="AJ643" s="80" t="n">
        <f aca="false">IF(AM643=15,K643,0)</f>
        <v>0</v>
      </c>
      <c r="AK643" s="80" t="n">
        <f aca="false">IF(AM643=21,K643,0)</f>
        <v>0</v>
      </c>
      <c r="AM643" s="80" t="n">
        <v>15</v>
      </c>
      <c r="AN643" s="80" t="n">
        <f aca="false">H643*0</f>
        <v>0</v>
      </c>
      <c r="AO643" s="80" t="n">
        <f aca="false">H643*(1-0)</f>
        <v>0</v>
      </c>
      <c r="AP643" s="101" t="s">
        <v>167</v>
      </c>
      <c r="AU643" s="80" t="n">
        <f aca="false">AV643+AW643</f>
        <v>0</v>
      </c>
      <c r="AV643" s="80" t="n">
        <f aca="false">G643*AN643</f>
        <v>0</v>
      </c>
      <c r="AW643" s="80" t="n">
        <f aca="false">G643*AO643</f>
        <v>0</v>
      </c>
      <c r="AX643" s="101" t="s">
        <v>1050</v>
      </c>
      <c r="AY643" s="101" t="s">
        <v>1051</v>
      </c>
      <c r="AZ643" s="94" t="s">
        <v>132</v>
      </c>
      <c r="BB643" s="80" t="n">
        <f aca="false">AV643+AW643</f>
        <v>0</v>
      </c>
      <c r="BC643" s="80" t="n">
        <f aca="false">H643/(100-BD643)*100</f>
        <v>0</v>
      </c>
      <c r="BD643" s="80" t="n">
        <v>0</v>
      </c>
      <c r="BE643" s="80" t="n">
        <f aca="false">643</f>
        <v>643</v>
      </c>
      <c r="BG643" s="80" t="n">
        <f aca="false">G643*AN643</f>
        <v>0</v>
      </c>
      <c r="BH643" s="80" t="n">
        <f aca="false">G643*AO643</f>
        <v>0</v>
      </c>
      <c r="BI643" s="80" t="n">
        <f aca="false">G643*H643</f>
        <v>0</v>
      </c>
    </row>
    <row r="644" customFormat="false" ht="12.75" hidden="false" customHeight="false" outlineLevel="0" collapsed="false">
      <c r="C644" s="102" t="s">
        <v>1070</v>
      </c>
      <c r="D644" s="102"/>
      <c r="E644" s="102"/>
      <c r="G644" s="103" t="n">
        <v>49</v>
      </c>
    </row>
    <row r="645" customFormat="false" ht="12.75" hidden="false" customHeight="false" outlineLevel="0" collapsed="false">
      <c r="A645" s="15" t="s">
        <v>1071</v>
      </c>
      <c r="B645" s="15" t="s">
        <v>1072</v>
      </c>
      <c r="C645" s="15" t="s">
        <v>1073</v>
      </c>
      <c r="D645" s="15"/>
      <c r="E645" s="15"/>
      <c r="F645" s="15" t="s">
        <v>245</v>
      </c>
      <c r="G645" s="80" t="n">
        <v>166.77</v>
      </c>
      <c r="H645" s="80" t="n">
        <v>0</v>
      </c>
      <c r="I645" s="80" t="n">
        <f aca="false">G645*AN645</f>
        <v>0</v>
      </c>
      <c r="J645" s="80" t="n">
        <f aca="false">G645*AO645</f>
        <v>0</v>
      </c>
      <c r="K645" s="80" t="n">
        <f aca="false">G645*H645</f>
        <v>0</v>
      </c>
      <c r="Y645" s="80" t="n">
        <f aca="false">IF(AP645="5",BI645,0)</f>
        <v>0</v>
      </c>
      <c r="AA645" s="80" t="n">
        <f aca="false">IF(AP645="1",BG645,0)</f>
        <v>0</v>
      </c>
      <c r="AB645" s="80" t="n">
        <f aca="false">IF(AP645="1",BH645,0)</f>
        <v>0</v>
      </c>
      <c r="AC645" s="80" t="n">
        <f aca="false">IF(AP645="7",BG645,0)</f>
        <v>0</v>
      </c>
      <c r="AD645" s="80" t="n">
        <f aca="false">IF(AP645="7",BH645,0)</f>
        <v>0</v>
      </c>
      <c r="AE645" s="80" t="n">
        <f aca="false">IF(AP645="2",BG645,0)</f>
        <v>0</v>
      </c>
      <c r="AF645" s="80" t="n">
        <f aca="false">IF(AP645="2",BH645,0)</f>
        <v>0</v>
      </c>
      <c r="AG645" s="80" t="n">
        <f aca="false">IF(AP645="0",BI645,0)</f>
        <v>0</v>
      </c>
      <c r="AH645" s="94" t="s">
        <v>80</v>
      </c>
      <c r="AI645" s="80" t="n">
        <f aca="false">IF(AM645=0,K645,0)</f>
        <v>0</v>
      </c>
      <c r="AJ645" s="80" t="n">
        <f aca="false">IF(AM645=15,K645,0)</f>
        <v>0</v>
      </c>
      <c r="AK645" s="80" t="n">
        <f aca="false">IF(AM645=21,K645,0)</f>
        <v>0</v>
      </c>
      <c r="AM645" s="80" t="n">
        <v>15</v>
      </c>
      <c r="AN645" s="80" t="n">
        <f aca="false">H645*0</f>
        <v>0</v>
      </c>
      <c r="AO645" s="80" t="n">
        <f aca="false">H645*(1-0)</f>
        <v>0</v>
      </c>
      <c r="AP645" s="101" t="s">
        <v>167</v>
      </c>
      <c r="AU645" s="80" t="n">
        <f aca="false">AV645+AW645</f>
        <v>0</v>
      </c>
      <c r="AV645" s="80" t="n">
        <f aca="false">G645*AN645</f>
        <v>0</v>
      </c>
      <c r="AW645" s="80" t="n">
        <f aca="false">G645*AO645</f>
        <v>0</v>
      </c>
      <c r="AX645" s="101" t="s">
        <v>1050</v>
      </c>
      <c r="AY645" s="101" t="s">
        <v>1051</v>
      </c>
      <c r="AZ645" s="94" t="s">
        <v>132</v>
      </c>
      <c r="BB645" s="80" t="n">
        <f aca="false">AV645+AW645</f>
        <v>0</v>
      </c>
      <c r="BC645" s="80" t="n">
        <f aca="false">H645/(100-BD645)*100</f>
        <v>0</v>
      </c>
      <c r="BD645" s="80" t="n">
        <v>0</v>
      </c>
      <c r="BE645" s="80" t="n">
        <f aca="false">645</f>
        <v>645</v>
      </c>
      <c r="BG645" s="80" t="n">
        <f aca="false">G645*AN645</f>
        <v>0</v>
      </c>
      <c r="BH645" s="80" t="n">
        <f aca="false">G645*AO645</f>
        <v>0</v>
      </c>
      <c r="BI645" s="80" t="n">
        <f aca="false">G645*H645</f>
        <v>0</v>
      </c>
    </row>
    <row r="646" customFormat="false" ht="12.75" hidden="false" customHeight="false" outlineLevel="0" collapsed="false">
      <c r="C646" s="102" t="s">
        <v>1074</v>
      </c>
      <c r="D646" s="102"/>
      <c r="E646" s="102"/>
      <c r="G646" s="103" t="n">
        <v>166.77</v>
      </c>
    </row>
    <row r="647" customFormat="false" ht="12.75" hidden="false" customHeight="false" outlineLevel="0" collapsed="false">
      <c r="A647" s="15" t="s">
        <v>1075</v>
      </c>
      <c r="B647" s="15" t="s">
        <v>1076</v>
      </c>
      <c r="C647" s="15" t="s">
        <v>1077</v>
      </c>
      <c r="D647" s="15"/>
      <c r="E647" s="15"/>
      <c r="F647" s="15" t="s">
        <v>245</v>
      </c>
      <c r="G647" s="80" t="n">
        <v>160.37</v>
      </c>
      <c r="H647" s="80" t="n">
        <v>0</v>
      </c>
      <c r="I647" s="80" t="n">
        <f aca="false">G647*AN647</f>
        <v>0</v>
      </c>
      <c r="J647" s="80" t="n">
        <f aca="false">G647*AO647</f>
        <v>0</v>
      </c>
      <c r="K647" s="80" t="n">
        <f aca="false">G647*H647</f>
        <v>0</v>
      </c>
      <c r="Y647" s="80" t="n">
        <f aca="false">IF(AP647="5",BI647,0)</f>
        <v>0</v>
      </c>
      <c r="AA647" s="80" t="n">
        <f aca="false">IF(AP647="1",BG647,0)</f>
        <v>0</v>
      </c>
      <c r="AB647" s="80" t="n">
        <f aca="false">IF(AP647="1",BH647,0)</f>
        <v>0</v>
      </c>
      <c r="AC647" s="80" t="n">
        <f aca="false">IF(AP647="7",BG647,0)</f>
        <v>0</v>
      </c>
      <c r="AD647" s="80" t="n">
        <f aca="false">IF(AP647="7",BH647,0)</f>
        <v>0</v>
      </c>
      <c r="AE647" s="80" t="n">
        <f aca="false">IF(AP647="2",BG647,0)</f>
        <v>0</v>
      </c>
      <c r="AF647" s="80" t="n">
        <f aca="false">IF(AP647="2",BH647,0)</f>
        <v>0</v>
      </c>
      <c r="AG647" s="80" t="n">
        <f aca="false">IF(AP647="0",BI647,0)</f>
        <v>0</v>
      </c>
      <c r="AH647" s="94" t="s">
        <v>80</v>
      </c>
      <c r="AI647" s="80" t="n">
        <f aca="false">IF(AM647=0,K647,0)</f>
        <v>0</v>
      </c>
      <c r="AJ647" s="80" t="n">
        <f aca="false">IF(AM647=15,K647,0)</f>
        <v>0</v>
      </c>
      <c r="AK647" s="80" t="n">
        <f aca="false">IF(AM647=21,K647,0)</f>
        <v>0</v>
      </c>
      <c r="AM647" s="80" t="n">
        <v>15</v>
      </c>
      <c r="AN647" s="80" t="n">
        <f aca="false">H647*0.482249054515266</f>
        <v>0</v>
      </c>
      <c r="AO647" s="80" t="n">
        <f aca="false">H647*(1-0.482249054515266)</f>
        <v>0</v>
      </c>
      <c r="AP647" s="101" t="s">
        <v>167</v>
      </c>
      <c r="AU647" s="80" t="n">
        <f aca="false">AV647+AW647</f>
        <v>0</v>
      </c>
      <c r="AV647" s="80" t="n">
        <f aca="false">G647*AN647</f>
        <v>0</v>
      </c>
      <c r="AW647" s="80" t="n">
        <f aca="false">G647*AO647</f>
        <v>0</v>
      </c>
      <c r="AX647" s="101" t="s">
        <v>1050</v>
      </c>
      <c r="AY647" s="101" t="s">
        <v>1051</v>
      </c>
      <c r="AZ647" s="94" t="s">
        <v>132</v>
      </c>
      <c r="BB647" s="80" t="n">
        <f aca="false">AV647+AW647</f>
        <v>0</v>
      </c>
      <c r="BC647" s="80" t="n">
        <f aca="false">H647/(100-BD647)*100</f>
        <v>0</v>
      </c>
      <c r="BD647" s="80" t="n">
        <v>0</v>
      </c>
      <c r="BE647" s="80" t="n">
        <f aca="false">647</f>
        <v>647</v>
      </c>
      <c r="BG647" s="80" t="n">
        <f aca="false">G647*AN647</f>
        <v>0</v>
      </c>
      <c r="BH647" s="80" t="n">
        <f aca="false">G647*AO647</f>
        <v>0</v>
      </c>
      <c r="BI647" s="80" t="n">
        <f aca="false">G647*H647</f>
        <v>0</v>
      </c>
    </row>
    <row r="648" customFormat="false" ht="12.75" hidden="false" customHeight="true" outlineLevel="0" collapsed="false">
      <c r="C648" s="104" t="s">
        <v>1078</v>
      </c>
      <c r="D648" s="104"/>
      <c r="E648" s="104"/>
    </row>
    <row r="649" customFormat="false" ht="12.75" hidden="false" customHeight="false" outlineLevel="0" collapsed="false">
      <c r="C649" s="102" t="s">
        <v>1079</v>
      </c>
      <c r="D649" s="102"/>
      <c r="E649" s="102"/>
      <c r="G649" s="103" t="n">
        <v>160.37</v>
      </c>
    </row>
    <row r="650" customFormat="false" ht="12.75" hidden="false" customHeight="false" outlineLevel="0" collapsed="false">
      <c r="A650" s="15" t="s">
        <v>1080</v>
      </c>
      <c r="B650" s="15" t="s">
        <v>1081</v>
      </c>
      <c r="C650" s="15" t="s">
        <v>1082</v>
      </c>
      <c r="D650" s="15"/>
      <c r="E650" s="15"/>
      <c r="F650" s="15" t="s">
        <v>129</v>
      </c>
      <c r="G650" s="80" t="n">
        <v>36</v>
      </c>
      <c r="H650" s="80" t="n">
        <v>0</v>
      </c>
      <c r="I650" s="80" t="n">
        <f aca="false">G650*AN650</f>
        <v>0</v>
      </c>
      <c r="J650" s="80" t="n">
        <f aca="false">G650*AO650</f>
        <v>0</v>
      </c>
      <c r="K650" s="80" t="n">
        <f aca="false">G650*H650</f>
        <v>0</v>
      </c>
      <c r="Y650" s="80" t="n">
        <f aca="false">IF(AP650="5",BI650,0)</f>
        <v>0</v>
      </c>
      <c r="AA650" s="80" t="n">
        <f aca="false">IF(AP650="1",BG650,0)</f>
        <v>0</v>
      </c>
      <c r="AB650" s="80" t="n">
        <f aca="false">IF(AP650="1",BH650,0)</f>
        <v>0</v>
      </c>
      <c r="AC650" s="80" t="n">
        <f aca="false">IF(AP650="7",BG650,0)</f>
        <v>0</v>
      </c>
      <c r="AD650" s="80" t="n">
        <f aca="false">IF(AP650="7",BH650,0)</f>
        <v>0</v>
      </c>
      <c r="AE650" s="80" t="n">
        <f aca="false">IF(AP650="2",BG650,0)</f>
        <v>0</v>
      </c>
      <c r="AF650" s="80" t="n">
        <f aca="false">IF(AP650="2",BH650,0)</f>
        <v>0</v>
      </c>
      <c r="AG650" s="80" t="n">
        <f aca="false">IF(AP650="0",BI650,0)</f>
        <v>0</v>
      </c>
      <c r="AH650" s="94" t="s">
        <v>80</v>
      </c>
      <c r="AI650" s="80" t="n">
        <f aca="false">IF(AM650=0,K650,0)</f>
        <v>0</v>
      </c>
      <c r="AJ650" s="80" t="n">
        <f aca="false">IF(AM650=15,K650,0)</f>
        <v>0</v>
      </c>
      <c r="AK650" s="80" t="n">
        <f aca="false">IF(AM650=21,K650,0)</f>
        <v>0</v>
      </c>
      <c r="AM650" s="80" t="n">
        <v>15</v>
      </c>
      <c r="AN650" s="80" t="n">
        <f aca="false">H650*0.766805827724291</f>
        <v>0</v>
      </c>
      <c r="AO650" s="80" t="n">
        <f aca="false">H650*(1-0.766805827724291)</f>
        <v>0</v>
      </c>
      <c r="AP650" s="101" t="s">
        <v>167</v>
      </c>
      <c r="AU650" s="80" t="n">
        <f aca="false">AV650+AW650</f>
        <v>0</v>
      </c>
      <c r="AV650" s="80" t="n">
        <f aca="false">G650*AN650</f>
        <v>0</v>
      </c>
      <c r="AW650" s="80" t="n">
        <f aca="false">G650*AO650</f>
        <v>0</v>
      </c>
      <c r="AX650" s="101" t="s">
        <v>1050</v>
      </c>
      <c r="AY650" s="101" t="s">
        <v>1051</v>
      </c>
      <c r="AZ650" s="94" t="s">
        <v>132</v>
      </c>
      <c r="BB650" s="80" t="n">
        <f aca="false">AV650+AW650</f>
        <v>0</v>
      </c>
      <c r="BC650" s="80" t="n">
        <f aca="false">H650/(100-BD650)*100</f>
        <v>0</v>
      </c>
      <c r="BD650" s="80" t="n">
        <v>0</v>
      </c>
      <c r="BE650" s="80" t="n">
        <f aca="false">650</f>
        <v>650</v>
      </c>
      <c r="BG650" s="80" t="n">
        <f aca="false">G650*AN650</f>
        <v>0</v>
      </c>
      <c r="BH650" s="80" t="n">
        <f aca="false">G650*AO650</f>
        <v>0</v>
      </c>
      <c r="BI650" s="80" t="n">
        <f aca="false">G650*H650</f>
        <v>0</v>
      </c>
    </row>
    <row r="651" customFormat="false" ht="12.75" hidden="false" customHeight="true" outlineLevel="0" collapsed="false">
      <c r="C651" s="104" t="s">
        <v>1083</v>
      </c>
      <c r="D651" s="104"/>
      <c r="E651" s="104"/>
    </row>
    <row r="652" customFormat="false" ht="12.75" hidden="false" customHeight="false" outlineLevel="0" collapsed="false">
      <c r="C652" s="102" t="s">
        <v>1084</v>
      </c>
      <c r="D652" s="102"/>
      <c r="E652" s="102"/>
      <c r="G652" s="103" t="n">
        <v>36</v>
      </c>
    </row>
    <row r="653" customFormat="false" ht="12.75" hidden="false" customHeight="false" outlineLevel="0" collapsed="false">
      <c r="A653" s="15" t="s">
        <v>1085</v>
      </c>
      <c r="B653" s="15" t="s">
        <v>1086</v>
      </c>
      <c r="C653" s="15" t="s">
        <v>1087</v>
      </c>
      <c r="D653" s="15"/>
      <c r="E653" s="15"/>
      <c r="F653" s="15" t="s">
        <v>151</v>
      </c>
      <c r="G653" s="80" t="n">
        <v>10.63408</v>
      </c>
      <c r="H653" s="80" t="n">
        <v>0</v>
      </c>
      <c r="I653" s="80" t="n">
        <f aca="false">G653*AN653</f>
        <v>0</v>
      </c>
      <c r="J653" s="80" t="n">
        <f aca="false">G653*AO653</f>
        <v>0</v>
      </c>
      <c r="K653" s="80" t="n">
        <f aca="false">G653*H653</f>
        <v>0</v>
      </c>
      <c r="Y653" s="80" t="n">
        <f aca="false">IF(AP653="5",BI653,0)</f>
        <v>0</v>
      </c>
      <c r="AA653" s="80" t="n">
        <f aca="false">IF(AP653="1",BG653,0)</f>
        <v>0</v>
      </c>
      <c r="AB653" s="80" t="n">
        <f aca="false">IF(AP653="1",BH653,0)</f>
        <v>0</v>
      </c>
      <c r="AC653" s="80" t="n">
        <f aca="false">IF(AP653="7",BG653,0)</f>
        <v>0</v>
      </c>
      <c r="AD653" s="80" t="n">
        <f aca="false">IF(AP653="7",BH653,0)</f>
        <v>0</v>
      </c>
      <c r="AE653" s="80" t="n">
        <f aca="false">IF(AP653="2",BG653,0)</f>
        <v>0</v>
      </c>
      <c r="AF653" s="80" t="n">
        <f aca="false">IF(AP653="2",BH653,0)</f>
        <v>0</v>
      </c>
      <c r="AG653" s="80" t="n">
        <f aca="false">IF(AP653="0",BI653,0)</f>
        <v>0</v>
      </c>
      <c r="AH653" s="94" t="s">
        <v>80</v>
      </c>
      <c r="AI653" s="80" t="n">
        <f aca="false">IF(AM653=0,K653,0)</f>
        <v>0</v>
      </c>
      <c r="AJ653" s="80" t="n">
        <f aca="false">IF(AM653=15,K653,0)</f>
        <v>0</v>
      </c>
      <c r="AK653" s="80" t="n">
        <f aca="false">IF(AM653=21,K653,0)</f>
        <v>0</v>
      </c>
      <c r="AM653" s="80" t="n">
        <v>15</v>
      </c>
      <c r="AN653" s="80" t="n">
        <f aca="false">H653*0.999997252132039</f>
        <v>0</v>
      </c>
      <c r="AO653" s="80" t="n">
        <f aca="false">H653*(1-0.999997252132039)</f>
        <v>0</v>
      </c>
      <c r="AP653" s="101" t="s">
        <v>167</v>
      </c>
      <c r="AU653" s="80" t="n">
        <f aca="false">AV653+AW653</f>
        <v>0</v>
      </c>
      <c r="AV653" s="80" t="n">
        <f aca="false">G653*AN653</f>
        <v>0</v>
      </c>
      <c r="AW653" s="80" t="n">
        <f aca="false">G653*AO653</f>
        <v>0</v>
      </c>
      <c r="AX653" s="101" t="s">
        <v>1050</v>
      </c>
      <c r="AY653" s="101" t="s">
        <v>1051</v>
      </c>
      <c r="AZ653" s="94" t="s">
        <v>132</v>
      </c>
      <c r="BB653" s="80" t="n">
        <f aca="false">AV653+AW653</f>
        <v>0</v>
      </c>
      <c r="BC653" s="80" t="n">
        <f aca="false">H653/(100-BD653)*100</f>
        <v>0</v>
      </c>
      <c r="BD653" s="80" t="n">
        <v>0</v>
      </c>
      <c r="BE653" s="80" t="n">
        <f aca="false">653</f>
        <v>653</v>
      </c>
      <c r="BG653" s="80" t="n">
        <f aca="false">G653*AN653</f>
        <v>0</v>
      </c>
      <c r="BH653" s="80" t="n">
        <f aca="false">G653*AO653</f>
        <v>0</v>
      </c>
      <c r="BI653" s="80" t="n">
        <f aca="false">G653*H653</f>
        <v>0</v>
      </c>
    </row>
    <row r="654" customFormat="false" ht="12.75" hidden="false" customHeight="false" outlineLevel="0" collapsed="false">
      <c r="C654" s="102" t="s">
        <v>1088</v>
      </c>
      <c r="D654" s="102"/>
      <c r="E654" s="102"/>
      <c r="G654" s="103" t="n">
        <v>10.63408</v>
      </c>
    </row>
    <row r="655" customFormat="false" ht="12.75" hidden="false" customHeight="false" outlineLevel="0" collapsed="false">
      <c r="A655" s="15" t="s">
        <v>1089</v>
      </c>
      <c r="B655" s="15" t="s">
        <v>1090</v>
      </c>
      <c r="C655" s="15" t="s">
        <v>1091</v>
      </c>
      <c r="D655" s="15"/>
      <c r="E655" s="15"/>
      <c r="F655" s="15" t="s">
        <v>245</v>
      </c>
      <c r="G655" s="80" t="n">
        <v>6.324</v>
      </c>
      <c r="H655" s="80" t="n">
        <v>0</v>
      </c>
      <c r="I655" s="80" t="n">
        <f aca="false">G655*AN655</f>
        <v>0</v>
      </c>
      <c r="J655" s="80" t="n">
        <f aca="false">G655*AO655</f>
        <v>0</v>
      </c>
      <c r="K655" s="80" t="n">
        <f aca="false">G655*H655</f>
        <v>0</v>
      </c>
      <c r="Y655" s="80" t="n">
        <f aca="false">IF(AP655="5",BI655,0)</f>
        <v>0</v>
      </c>
      <c r="AA655" s="80" t="n">
        <f aca="false">IF(AP655="1",BG655,0)</f>
        <v>0</v>
      </c>
      <c r="AB655" s="80" t="n">
        <f aca="false">IF(AP655="1",BH655,0)</f>
        <v>0</v>
      </c>
      <c r="AC655" s="80" t="n">
        <f aca="false">IF(AP655="7",BG655,0)</f>
        <v>0</v>
      </c>
      <c r="AD655" s="80" t="n">
        <f aca="false">IF(AP655="7",BH655,0)</f>
        <v>0</v>
      </c>
      <c r="AE655" s="80" t="n">
        <f aca="false">IF(AP655="2",BG655,0)</f>
        <v>0</v>
      </c>
      <c r="AF655" s="80" t="n">
        <f aca="false">IF(AP655="2",BH655,0)</f>
        <v>0</v>
      </c>
      <c r="AG655" s="80" t="n">
        <f aca="false">IF(AP655="0",BI655,0)</f>
        <v>0</v>
      </c>
      <c r="AH655" s="94" t="s">
        <v>80</v>
      </c>
      <c r="AI655" s="80" t="n">
        <f aca="false">IF(AM655=0,K655,0)</f>
        <v>0</v>
      </c>
      <c r="AJ655" s="80" t="n">
        <f aca="false">IF(AM655=15,K655,0)</f>
        <v>0</v>
      </c>
      <c r="AK655" s="80" t="n">
        <f aca="false">IF(AM655=21,K655,0)</f>
        <v>0</v>
      </c>
      <c r="AM655" s="80" t="n">
        <v>15</v>
      </c>
      <c r="AN655" s="80" t="n">
        <f aca="false">H655*0.415462211073284</f>
        <v>0</v>
      </c>
      <c r="AO655" s="80" t="n">
        <f aca="false">H655*(1-0.415462211073284)</f>
        <v>0</v>
      </c>
      <c r="AP655" s="101" t="s">
        <v>167</v>
      </c>
      <c r="AU655" s="80" t="n">
        <f aca="false">AV655+AW655</f>
        <v>0</v>
      </c>
      <c r="AV655" s="80" t="n">
        <f aca="false">G655*AN655</f>
        <v>0</v>
      </c>
      <c r="AW655" s="80" t="n">
        <f aca="false">G655*AO655</f>
        <v>0</v>
      </c>
      <c r="AX655" s="101" t="s">
        <v>1050</v>
      </c>
      <c r="AY655" s="101" t="s">
        <v>1051</v>
      </c>
      <c r="AZ655" s="94" t="s">
        <v>132</v>
      </c>
      <c r="BB655" s="80" t="n">
        <f aca="false">AV655+AW655</f>
        <v>0</v>
      </c>
      <c r="BC655" s="80" t="n">
        <f aca="false">H655/(100-BD655)*100</f>
        <v>0</v>
      </c>
      <c r="BD655" s="80" t="n">
        <v>0</v>
      </c>
      <c r="BE655" s="80" t="n">
        <f aca="false">655</f>
        <v>655</v>
      </c>
      <c r="BG655" s="80" t="n">
        <f aca="false">G655*AN655</f>
        <v>0</v>
      </c>
      <c r="BH655" s="80" t="n">
        <f aca="false">G655*AO655</f>
        <v>0</v>
      </c>
      <c r="BI655" s="80" t="n">
        <f aca="false">G655*H655</f>
        <v>0</v>
      </c>
    </row>
    <row r="656" customFormat="false" ht="12.75" hidden="false" customHeight="true" outlineLevel="0" collapsed="false">
      <c r="C656" s="104" t="s">
        <v>1092</v>
      </c>
      <c r="D656" s="104"/>
      <c r="E656" s="104"/>
    </row>
    <row r="657" customFormat="false" ht="12.75" hidden="false" customHeight="false" outlineLevel="0" collapsed="false">
      <c r="C657" s="102" t="s">
        <v>1093</v>
      </c>
      <c r="D657" s="102"/>
      <c r="E657" s="102"/>
      <c r="G657" s="103" t="n">
        <v>6.324</v>
      </c>
    </row>
    <row r="658" customFormat="false" ht="12.75" hidden="false" customHeight="false" outlineLevel="0" collapsed="false">
      <c r="A658" s="15" t="s">
        <v>1094</v>
      </c>
      <c r="B658" s="15" t="s">
        <v>1095</v>
      </c>
      <c r="C658" s="15" t="s">
        <v>1096</v>
      </c>
      <c r="D658" s="15"/>
      <c r="E658" s="15"/>
      <c r="F658" s="15" t="s">
        <v>129</v>
      </c>
      <c r="G658" s="80" t="n">
        <v>15</v>
      </c>
      <c r="H658" s="80" t="n">
        <v>0</v>
      </c>
      <c r="I658" s="80" t="n">
        <f aca="false">G658*AN658</f>
        <v>0</v>
      </c>
      <c r="J658" s="80" t="n">
        <f aca="false">G658*AO658</f>
        <v>0</v>
      </c>
      <c r="K658" s="80" t="n">
        <f aca="false">G658*H658</f>
        <v>0</v>
      </c>
      <c r="Y658" s="80" t="n">
        <f aca="false">IF(AP658="5",BI658,0)</f>
        <v>0</v>
      </c>
      <c r="AA658" s="80" t="n">
        <f aca="false">IF(AP658="1",BG658,0)</f>
        <v>0</v>
      </c>
      <c r="AB658" s="80" t="n">
        <f aca="false">IF(AP658="1",BH658,0)</f>
        <v>0</v>
      </c>
      <c r="AC658" s="80" t="n">
        <f aca="false">IF(AP658="7",BG658,0)</f>
        <v>0</v>
      </c>
      <c r="AD658" s="80" t="n">
        <f aca="false">IF(AP658="7",BH658,0)</f>
        <v>0</v>
      </c>
      <c r="AE658" s="80" t="n">
        <f aca="false">IF(AP658="2",BG658,0)</f>
        <v>0</v>
      </c>
      <c r="AF658" s="80" t="n">
        <f aca="false">IF(AP658="2",BH658,0)</f>
        <v>0</v>
      </c>
      <c r="AG658" s="80" t="n">
        <f aca="false">IF(AP658="0",BI658,0)</f>
        <v>0</v>
      </c>
      <c r="AH658" s="94" t="s">
        <v>80</v>
      </c>
      <c r="AI658" s="80" t="n">
        <f aca="false">IF(AM658=0,K658,0)</f>
        <v>0</v>
      </c>
      <c r="AJ658" s="80" t="n">
        <f aca="false">IF(AM658=15,K658,0)</f>
        <v>0</v>
      </c>
      <c r="AK658" s="80" t="n">
        <f aca="false">IF(AM658=21,K658,0)</f>
        <v>0</v>
      </c>
      <c r="AM658" s="80" t="n">
        <v>15</v>
      </c>
      <c r="AN658" s="80" t="n">
        <f aca="false">H658*0.569793354943274</f>
        <v>0</v>
      </c>
      <c r="AO658" s="80" t="n">
        <f aca="false">H658*(1-0.569793354943274)</f>
        <v>0</v>
      </c>
      <c r="AP658" s="101" t="s">
        <v>167</v>
      </c>
      <c r="AU658" s="80" t="n">
        <f aca="false">AV658+AW658</f>
        <v>0</v>
      </c>
      <c r="AV658" s="80" t="n">
        <f aca="false">G658*AN658</f>
        <v>0</v>
      </c>
      <c r="AW658" s="80" t="n">
        <f aca="false">G658*AO658</f>
        <v>0</v>
      </c>
      <c r="AX658" s="101" t="s">
        <v>1050</v>
      </c>
      <c r="AY658" s="101" t="s">
        <v>1051</v>
      </c>
      <c r="AZ658" s="94" t="s">
        <v>132</v>
      </c>
      <c r="BB658" s="80" t="n">
        <f aca="false">AV658+AW658</f>
        <v>0</v>
      </c>
      <c r="BC658" s="80" t="n">
        <f aca="false">H658/(100-BD658)*100</f>
        <v>0</v>
      </c>
      <c r="BD658" s="80" t="n">
        <v>0</v>
      </c>
      <c r="BE658" s="80" t="n">
        <f aca="false">658</f>
        <v>658</v>
      </c>
      <c r="BG658" s="80" t="n">
        <f aca="false">G658*AN658</f>
        <v>0</v>
      </c>
      <c r="BH658" s="80" t="n">
        <f aca="false">G658*AO658</f>
        <v>0</v>
      </c>
      <c r="BI658" s="80" t="n">
        <f aca="false">G658*H658</f>
        <v>0</v>
      </c>
    </row>
    <row r="659" customFormat="false" ht="12.75" hidden="false" customHeight="true" outlineLevel="0" collapsed="false">
      <c r="C659" s="104" t="s">
        <v>1097</v>
      </c>
      <c r="D659" s="104"/>
      <c r="E659" s="104"/>
    </row>
    <row r="660" customFormat="false" ht="12.75" hidden="false" customHeight="false" outlineLevel="0" collapsed="false">
      <c r="C660" s="102" t="s">
        <v>1098</v>
      </c>
      <c r="D660" s="102"/>
      <c r="E660" s="102"/>
      <c r="G660" s="103" t="n">
        <v>15</v>
      </c>
    </row>
    <row r="661" customFormat="false" ht="12.75" hidden="false" customHeight="false" outlineLevel="0" collapsed="false">
      <c r="A661" s="15" t="s">
        <v>1099</v>
      </c>
      <c r="B661" s="15" t="s">
        <v>1100</v>
      </c>
      <c r="C661" s="15" t="s">
        <v>1101</v>
      </c>
      <c r="D661" s="15"/>
      <c r="E661" s="15"/>
      <c r="F661" s="15" t="s">
        <v>151</v>
      </c>
      <c r="G661" s="80" t="n">
        <v>10.786</v>
      </c>
      <c r="H661" s="80" t="n">
        <v>0</v>
      </c>
      <c r="I661" s="80" t="n">
        <f aca="false">G661*AN661</f>
        <v>0</v>
      </c>
      <c r="J661" s="80" t="n">
        <f aca="false">G661*AO661</f>
        <v>0</v>
      </c>
      <c r="K661" s="80" t="n">
        <f aca="false">G661*H661</f>
        <v>0</v>
      </c>
      <c r="Y661" s="80" t="n">
        <f aca="false">IF(AP661="5",BI661,0)</f>
        <v>0</v>
      </c>
      <c r="AA661" s="80" t="n">
        <f aca="false">IF(AP661="1",BG661,0)</f>
        <v>0</v>
      </c>
      <c r="AB661" s="80" t="n">
        <f aca="false">IF(AP661="1",BH661,0)</f>
        <v>0</v>
      </c>
      <c r="AC661" s="80" t="n">
        <f aca="false">IF(AP661="7",BG661,0)</f>
        <v>0</v>
      </c>
      <c r="AD661" s="80" t="n">
        <f aca="false">IF(AP661="7",BH661,0)</f>
        <v>0</v>
      </c>
      <c r="AE661" s="80" t="n">
        <f aca="false">IF(AP661="2",BG661,0)</f>
        <v>0</v>
      </c>
      <c r="AF661" s="80" t="n">
        <f aca="false">IF(AP661="2",BH661,0)</f>
        <v>0</v>
      </c>
      <c r="AG661" s="80" t="n">
        <f aca="false">IF(AP661="0",BI661,0)</f>
        <v>0</v>
      </c>
      <c r="AH661" s="94" t="s">
        <v>80</v>
      </c>
      <c r="AI661" s="80" t="n">
        <f aca="false">IF(AM661=0,K661,0)</f>
        <v>0</v>
      </c>
      <c r="AJ661" s="80" t="n">
        <f aca="false">IF(AM661=15,K661,0)</f>
        <v>0</v>
      </c>
      <c r="AK661" s="80" t="n">
        <f aca="false">IF(AM661=21,K661,0)</f>
        <v>0</v>
      </c>
      <c r="AM661" s="80" t="n">
        <v>15</v>
      </c>
      <c r="AN661" s="80" t="n">
        <f aca="false">H661*0.989209185146934</f>
        <v>0</v>
      </c>
      <c r="AO661" s="80" t="n">
        <f aca="false">H661*(1-0.989209185146934)</f>
        <v>0</v>
      </c>
      <c r="AP661" s="101" t="s">
        <v>167</v>
      </c>
      <c r="AU661" s="80" t="n">
        <f aca="false">AV661+AW661</f>
        <v>0</v>
      </c>
      <c r="AV661" s="80" t="n">
        <f aca="false">G661*AN661</f>
        <v>0</v>
      </c>
      <c r="AW661" s="80" t="n">
        <f aca="false">G661*AO661</f>
        <v>0</v>
      </c>
      <c r="AX661" s="101" t="s">
        <v>1050</v>
      </c>
      <c r="AY661" s="101" t="s">
        <v>1051</v>
      </c>
      <c r="AZ661" s="94" t="s">
        <v>132</v>
      </c>
      <c r="BB661" s="80" t="n">
        <f aca="false">AV661+AW661</f>
        <v>0</v>
      </c>
      <c r="BC661" s="80" t="n">
        <f aca="false">H661/(100-BD661)*100</f>
        <v>0</v>
      </c>
      <c r="BD661" s="80" t="n">
        <v>0</v>
      </c>
      <c r="BE661" s="80" t="n">
        <f aca="false">661</f>
        <v>661</v>
      </c>
      <c r="BG661" s="80" t="n">
        <f aca="false">G661*AN661</f>
        <v>0</v>
      </c>
      <c r="BH661" s="80" t="n">
        <f aca="false">G661*AO661</f>
        <v>0</v>
      </c>
      <c r="BI661" s="80" t="n">
        <f aca="false">G661*H661</f>
        <v>0</v>
      </c>
    </row>
    <row r="662" customFormat="false" ht="12.75" hidden="false" customHeight="false" outlineLevel="0" collapsed="false">
      <c r="C662" s="102" t="s">
        <v>1102</v>
      </c>
      <c r="D662" s="102"/>
      <c r="E662" s="102"/>
      <c r="G662" s="103" t="n">
        <v>10.786</v>
      </c>
    </row>
    <row r="663" customFormat="false" ht="12.75" hidden="false" customHeight="false" outlineLevel="0" collapsed="false">
      <c r="A663" s="15" t="s">
        <v>1103</v>
      </c>
      <c r="B663" s="15" t="s">
        <v>1104</v>
      </c>
      <c r="C663" s="15" t="s">
        <v>1105</v>
      </c>
      <c r="D663" s="15"/>
      <c r="E663" s="15"/>
      <c r="F663" s="15" t="s">
        <v>227</v>
      </c>
      <c r="G663" s="80" t="n">
        <v>6.87511</v>
      </c>
      <c r="H663" s="80" t="n">
        <v>0</v>
      </c>
      <c r="I663" s="80" t="n">
        <f aca="false">G663*AN663</f>
        <v>0</v>
      </c>
      <c r="J663" s="80" t="n">
        <f aca="false">G663*AO663</f>
        <v>0</v>
      </c>
      <c r="K663" s="80" t="n">
        <f aca="false">G663*H663</f>
        <v>0</v>
      </c>
      <c r="Y663" s="80" t="n">
        <f aca="false">IF(AP663="5",BI663,0)</f>
        <v>0</v>
      </c>
      <c r="AA663" s="80" t="n">
        <f aca="false">IF(AP663="1",BG663,0)</f>
        <v>0</v>
      </c>
      <c r="AB663" s="80" t="n">
        <f aca="false">IF(AP663="1",BH663,0)</f>
        <v>0</v>
      </c>
      <c r="AC663" s="80" t="n">
        <f aca="false">IF(AP663="7",BG663,0)</f>
        <v>0</v>
      </c>
      <c r="AD663" s="80" t="n">
        <f aca="false">IF(AP663="7",BH663,0)</f>
        <v>0</v>
      </c>
      <c r="AE663" s="80" t="n">
        <f aca="false">IF(AP663="2",BG663,0)</f>
        <v>0</v>
      </c>
      <c r="AF663" s="80" t="n">
        <f aca="false">IF(AP663="2",BH663,0)</f>
        <v>0</v>
      </c>
      <c r="AG663" s="80" t="n">
        <f aca="false">IF(AP663="0",BI663,0)</f>
        <v>0</v>
      </c>
      <c r="AH663" s="94" t="s">
        <v>80</v>
      </c>
      <c r="AI663" s="80" t="n">
        <f aca="false">IF(AM663=0,K663,0)</f>
        <v>0</v>
      </c>
      <c r="AJ663" s="80" t="n">
        <f aca="false">IF(AM663=15,K663,0)</f>
        <v>0</v>
      </c>
      <c r="AK663" s="80" t="n">
        <f aca="false">IF(AM663=21,K663,0)</f>
        <v>0</v>
      </c>
      <c r="AM663" s="80" t="n">
        <v>15</v>
      </c>
      <c r="AN663" s="80" t="n">
        <f aca="false">H663*0</f>
        <v>0</v>
      </c>
      <c r="AO663" s="80" t="n">
        <f aca="false">H663*(1-0)</f>
        <v>0</v>
      </c>
      <c r="AP663" s="101" t="s">
        <v>148</v>
      </c>
      <c r="AU663" s="80" t="n">
        <f aca="false">AV663+AW663</f>
        <v>0</v>
      </c>
      <c r="AV663" s="80" t="n">
        <f aca="false">G663*AN663</f>
        <v>0</v>
      </c>
      <c r="AW663" s="80" t="n">
        <f aca="false">G663*AO663</f>
        <v>0</v>
      </c>
      <c r="AX663" s="101" t="s">
        <v>1050</v>
      </c>
      <c r="AY663" s="101" t="s">
        <v>1051</v>
      </c>
      <c r="AZ663" s="94" t="s">
        <v>132</v>
      </c>
      <c r="BB663" s="80" t="n">
        <f aca="false">AV663+AW663</f>
        <v>0</v>
      </c>
      <c r="BC663" s="80" t="n">
        <f aca="false">H663/(100-BD663)*100</f>
        <v>0</v>
      </c>
      <c r="BD663" s="80" t="n">
        <v>0</v>
      </c>
      <c r="BE663" s="80" t="n">
        <f aca="false">663</f>
        <v>663</v>
      </c>
      <c r="BG663" s="80" t="n">
        <f aca="false">G663*AN663</f>
        <v>0</v>
      </c>
      <c r="BH663" s="80" t="n">
        <f aca="false">G663*AO663</f>
        <v>0</v>
      </c>
      <c r="BI663" s="80" t="n">
        <f aca="false">G663*H663</f>
        <v>0</v>
      </c>
    </row>
    <row r="664" customFormat="false" ht="12.75" hidden="false" customHeight="false" outlineLevel="0" collapsed="false">
      <c r="A664" s="98"/>
      <c r="B664" s="99" t="s">
        <v>1106</v>
      </c>
      <c r="C664" s="99" t="s">
        <v>1107</v>
      </c>
      <c r="D664" s="99"/>
      <c r="E664" s="99"/>
      <c r="F664" s="98" t="s">
        <v>74</v>
      </c>
      <c r="G664" s="98" t="s">
        <v>74</v>
      </c>
      <c r="H664" s="98" t="s">
        <v>74</v>
      </c>
      <c r="I664" s="100" t="n">
        <f aca="false">SUM(I665:I714)</f>
        <v>0</v>
      </c>
      <c r="J664" s="100" t="n">
        <f aca="false">SUM(J665:J714)</f>
        <v>0</v>
      </c>
      <c r="K664" s="100" t="n">
        <f aca="false">SUM(K665:K714)</f>
        <v>0</v>
      </c>
      <c r="AH664" s="94" t="s">
        <v>80</v>
      </c>
      <c r="AR664" s="100" t="n">
        <f aca="false">SUM(AI665:AI714)</f>
        <v>0</v>
      </c>
      <c r="AS664" s="100" t="n">
        <f aca="false">SUM(AJ665:AJ714)</f>
        <v>0</v>
      </c>
      <c r="AT664" s="100" t="n">
        <f aca="false">SUM(AK665:AK714)</f>
        <v>0</v>
      </c>
    </row>
    <row r="665" customFormat="false" ht="12.75" hidden="false" customHeight="false" outlineLevel="0" collapsed="false">
      <c r="A665" s="15" t="s">
        <v>1108</v>
      </c>
      <c r="B665" s="15" t="s">
        <v>1109</v>
      </c>
      <c r="C665" s="15" t="s">
        <v>1110</v>
      </c>
      <c r="D665" s="15"/>
      <c r="E665" s="15"/>
      <c r="F665" s="15" t="s">
        <v>208</v>
      </c>
      <c r="G665" s="80" t="n">
        <v>19</v>
      </c>
      <c r="H665" s="80" t="n">
        <v>0</v>
      </c>
      <c r="I665" s="80" t="n">
        <f aca="false">G665*AN665</f>
        <v>0</v>
      </c>
      <c r="J665" s="80" t="n">
        <f aca="false">G665*AO665</f>
        <v>0</v>
      </c>
      <c r="K665" s="80" t="n">
        <f aca="false">G665*H665</f>
        <v>0</v>
      </c>
      <c r="Y665" s="80" t="n">
        <f aca="false">IF(AP665="5",BI665,0)</f>
        <v>0</v>
      </c>
      <c r="AA665" s="80" t="n">
        <f aca="false">IF(AP665="1",BG665,0)</f>
        <v>0</v>
      </c>
      <c r="AB665" s="80" t="n">
        <f aca="false">IF(AP665="1",BH665,0)</f>
        <v>0</v>
      </c>
      <c r="AC665" s="80" t="n">
        <f aca="false">IF(AP665="7",BG665,0)</f>
        <v>0</v>
      </c>
      <c r="AD665" s="80" t="n">
        <f aca="false">IF(AP665="7",BH665,0)</f>
        <v>0</v>
      </c>
      <c r="AE665" s="80" t="n">
        <f aca="false">IF(AP665="2",BG665,0)</f>
        <v>0</v>
      </c>
      <c r="AF665" s="80" t="n">
        <f aca="false">IF(AP665="2",BH665,0)</f>
        <v>0</v>
      </c>
      <c r="AG665" s="80" t="n">
        <f aca="false">IF(AP665="0",BI665,0)</f>
        <v>0</v>
      </c>
      <c r="AH665" s="94" t="s">
        <v>80</v>
      </c>
      <c r="AI665" s="80" t="n">
        <f aca="false">IF(AM665=0,K665,0)</f>
        <v>0</v>
      </c>
      <c r="AJ665" s="80" t="n">
        <f aca="false">IF(AM665=15,K665,0)</f>
        <v>0</v>
      </c>
      <c r="AK665" s="80" t="n">
        <f aca="false">IF(AM665=21,K665,0)</f>
        <v>0</v>
      </c>
      <c r="AM665" s="80" t="n">
        <v>15</v>
      </c>
      <c r="AN665" s="80" t="n">
        <f aca="false">H665*0.49353482260184</f>
        <v>0</v>
      </c>
      <c r="AO665" s="80" t="n">
        <f aca="false">H665*(1-0.49353482260184)</f>
        <v>0</v>
      </c>
      <c r="AP665" s="101" t="s">
        <v>167</v>
      </c>
      <c r="AU665" s="80" t="n">
        <f aca="false">AV665+AW665</f>
        <v>0</v>
      </c>
      <c r="AV665" s="80" t="n">
        <f aca="false">G665*AN665</f>
        <v>0</v>
      </c>
      <c r="AW665" s="80" t="n">
        <f aca="false">G665*AO665</f>
        <v>0</v>
      </c>
      <c r="AX665" s="101" t="s">
        <v>1111</v>
      </c>
      <c r="AY665" s="101" t="s">
        <v>1051</v>
      </c>
      <c r="AZ665" s="94" t="s">
        <v>132</v>
      </c>
      <c r="BB665" s="80" t="n">
        <f aca="false">AV665+AW665</f>
        <v>0</v>
      </c>
      <c r="BC665" s="80" t="n">
        <f aca="false">H665/(100-BD665)*100</f>
        <v>0</v>
      </c>
      <c r="BD665" s="80" t="n">
        <v>0</v>
      </c>
      <c r="BE665" s="80" t="n">
        <f aca="false">665</f>
        <v>665</v>
      </c>
      <c r="BG665" s="80" t="n">
        <f aca="false">G665*AN665</f>
        <v>0</v>
      </c>
      <c r="BH665" s="80" t="n">
        <f aca="false">G665*AO665</f>
        <v>0</v>
      </c>
      <c r="BI665" s="80" t="n">
        <f aca="false">G665*H665</f>
        <v>0</v>
      </c>
    </row>
    <row r="666" customFormat="false" ht="12.75" hidden="false" customHeight="false" outlineLevel="0" collapsed="false">
      <c r="C666" s="102" t="s">
        <v>1112</v>
      </c>
      <c r="D666" s="102"/>
      <c r="E666" s="102"/>
      <c r="G666" s="103" t="n">
        <v>19</v>
      </c>
    </row>
    <row r="667" customFormat="false" ht="12.75" hidden="false" customHeight="false" outlineLevel="0" collapsed="false">
      <c r="A667" s="15" t="s">
        <v>1113</v>
      </c>
      <c r="B667" s="15" t="s">
        <v>1114</v>
      </c>
      <c r="C667" s="15" t="s">
        <v>1115</v>
      </c>
      <c r="D667" s="15"/>
      <c r="E667" s="15"/>
      <c r="F667" s="15" t="s">
        <v>129</v>
      </c>
      <c r="G667" s="80" t="n">
        <v>5</v>
      </c>
      <c r="H667" s="80" t="n">
        <v>0</v>
      </c>
      <c r="I667" s="80" t="n">
        <f aca="false">G667*AN667</f>
        <v>0</v>
      </c>
      <c r="J667" s="80" t="n">
        <f aca="false">G667*AO667</f>
        <v>0</v>
      </c>
      <c r="K667" s="80" t="n">
        <f aca="false">G667*H667</f>
        <v>0</v>
      </c>
      <c r="Y667" s="80" t="n">
        <f aca="false">IF(AP667="5",BI667,0)</f>
        <v>0</v>
      </c>
      <c r="AA667" s="80" t="n">
        <f aca="false">IF(AP667="1",BG667,0)</f>
        <v>0</v>
      </c>
      <c r="AB667" s="80" t="n">
        <f aca="false">IF(AP667="1",BH667,0)</f>
        <v>0</v>
      </c>
      <c r="AC667" s="80" t="n">
        <f aca="false">IF(AP667="7",BG667,0)</f>
        <v>0</v>
      </c>
      <c r="AD667" s="80" t="n">
        <f aca="false">IF(AP667="7",BH667,0)</f>
        <v>0</v>
      </c>
      <c r="AE667" s="80" t="n">
        <f aca="false">IF(AP667="2",BG667,0)</f>
        <v>0</v>
      </c>
      <c r="AF667" s="80" t="n">
        <f aca="false">IF(AP667="2",BH667,0)</f>
        <v>0</v>
      </c>
      <c r="AG667" s="80" t="n">
        <f aca="false">IF(AP667="0",BI667,0)</f>
        <v>0</v>
      </c>
      <c r="AH667" s="94" t="s">
        <v>80</v>
      </c>
      <c r="AI667" s="80" t="n">
        <f aca="false">IF(AM667=0,K667,0)</f>
        <v>0</v>
      </c>
      <c r="AJ667" s="80" t="n">
        <f aca="false">IF(AM667=15,K667,0)</f>
        <v>0</v>
      </c>
      <c r="AK667" s="80" t="n">
        <f aca="false">IF(AM667=21,K667,0)</f>
        <v>0</v>
      </c>
      <c r="AM667" s="80" t="n">
        <v>15</v>
      </c>
      <c r="AN667" s="80" t="n">
        <f aca="false">H667*0.346628091203417</f>
        <v>0</v>
      </c>
      <c r="AO667" s="80" t="n">
        <f aca="false">H667*(1-0.346628091203417)</f>
        <v>0</v>
      </c>
      <c r="AP667" s="101" t="s">
        <v>167</v>
      </c>
      <c r="AU667" s="80" t="n">
        <f aca="false">AV667+AW667</f>
        <v>0</v>
      </c>
      <c r="AV667" s="80" t="n">
        <f aca="false">G667*AN667</f>
        <v>0</v>
      </c>
      <c r="AW667" s="80" t="n">
        <f aca="false">G667*AO667</f>
        <v>0</v>
      </c>
      <c r="AX667" s="101" t="s">
        <v>1111</v>
      </c>
      <c r="AY667" s="101" t="s">
        <v>1051</v>
      </c>
      <c r="AZ667" s="94" t="s">
        <v>132</v>
      </c>
      <c r="BB667" s="80" t="n">
        <f aca="false">AV667+AW667</f>
        <v>0</v>
      </c>
      <c r="BC667" s="80" t="n">
        <f aca="false">H667/(100-BD667)*100</f>
        <v>0</v>
      </c>
      <c r="BD667" s="80" t="n">
        <v>0</v>
      </c>
      <c r="BE667" s="80" t="n">
        <f aca="false">667</f>
        <v>667</v>
      </c>
      <c r="BG667" s="80" t="n">
        <f aca="false">G667*AN667</f>
        <v>0</v>
      </c>
      <c r="BH667" s="80" t="n">
        <f aca="false">G667*AO667</f>
        <v>0</v>
      </c>
      <c r="BI667" s="80" t="n">
        <f aca="false">G667*H667</f>
        <v>0</v>
      </c>
    </row>
    <row r="668" customFormat="false" ht="12.75" hidden="false" customHeight="false" outlineLevel="0" collapsed="false">
      <c r="C668" s="102" t="s">
        <v>1116</v>
      </c>
      <c r="D668" s="102"/>
      <c r="E668" s="102"/>
      <c r="G668" s="103" t="n">
        <v>5</v>
      </c>
    </row>
    <row r="669" customFormat="false" ht="12.75" hidden="false" customHeight="false" outlineLevel="0" collapsed="false">
      <c r="A669" s="15" t="s">
        <v>1117</v>
      </c>
      <c r="B669" s="15" t="s">
        <v>1118</v>
      </c>
      <c r="C669" s="15" t="s">
        <v>1119</v>
      </c>
      <c r="D669" s="15"/>
      <c r="E669" s="15"/>
      <c r="F669" s="15" t="s">
        <v>208</v>
      </c>
      <c r="G669" s="80" t="n">
        <v>34.2</v>
      </c>
      <c r="H669" s="80" t="n">
        <v>0</v>
      </c>
      <c r="I669" s="80" t="n">
        <f aca="false">G669*AN669</f>
        <v>0</v>
      </c>
      <c r="J669" s="80" t="n">
        <f aca="false">G669*AO669</f>
        <v>0</v>
      </c>
      <c r="K669" s="80" t="n">
        <f aca="false">G669*H669</f>
        <v>0</v>
      </c>
      <c r="Y669" s="80" t="n">
        <f aca="false">IF(AP669="5",BI669,0)</f>
        <v>0</v>
      </c>
      <c r="AA669" s="80" t="n">
        <f aca="false">IF(AP669="1",BG669,0)</f>
        <v>0</v>
      </c>
      <c r="AB669" s="80" t="n">
        <f aca="false">IF(AP669="1",BH669,0)</f>
        <v>0</v>
      </c>
      <c r="AC669" s="80" t="n">
        <f aca="false">IF(AP669="7",BG669,0)</f>
        <v>0</v>
      </c>
      <c r="AD669" s="80" t="n">
        <f aca="false">IF(AP669="7",BH669,0)</f>
        <v>0</v>
      </c>
      <c r="AE669" s="80" t="n">
        <f aca="false">IF(AP669="2",BG669,0)</f>
        <v>0</v>
      </c>
      <c r="AF669" s="80" t="n">
        <f aca="false">IF(AP669="2",BH669,0)</f>
        <v>0</v>
      </c>
      <c r="AG669" s="80" t="n">
        <f aca="false">IF(AP669="0",BI669,0)</f>
        <v>0</v>
      </c>
      <c r="AH669" s="94" t="s">
        <v>80</v>
      </c>
      <c r="AI669" s="80" t="n">
        <f aca="false">IF(AM669=0,K669,0)</f>
        <v>0</v>
      </c>
      <c r="AJ669" s="80" t="n">
        <f aca="false">IF(AM669=15,K669,0)</f>
        <v>0</v>
      </c>
      <c r="AK669" s="80" t="n">
        <f aca="false">IF(AM669=21,K669,0)</f>
        <v>0</v>
      </c>
      <c r="AM669" s="80" t="n">
        <v>15</v>
      </c>
      <c r="AN669" s="80" t="n">
        <f aca="false">H669*0.507166454891995</f>
        <v>0</v>
      </c>
      <c r="AO669" s="80" t="n">
        <f aca="false">H669*(1-0.507166454891995)</f>
        <v>0</v>
      </c>
      <c r="AP669" s="101" t="s">
        <v>167</v>
      </c>
      <c r="AU669" s="80" t="n">
        <f aca="false">AV669+AW669</f>
        <v>0</v>
      </c>
      <c r="AV669" s="80" t="n">
        <f aca="false">G669*AN669</f>
        <v>0</v>
      </c>
      <c r="AW669" s="80" t="n">
        <f aca="false">G669*AO669</f>
        <v>0</v>
      </c>
      <c r="AX669" s="101" t="s">
        <v>1111</v>
      </c>
      <c r="AY669" s="101" t="s">
        <v>1051</v>
      </c>
      <c r="AZ669" s="94" t="s">
        <v>132</v>
      </c>
      <c r="BB669" s="80" t="n">
        <f aca="false">AV669+AW669</f>
        <v>0</v>
      </c>
      <c r="BC669" s="80" t="n">
        <f aca="false">H669/(100-BD669)*100</f>
        <v>0</v>
      </c>
      <c r="BD669" s="80" t="n">
        <v>0</v>
      </c>
      <c r="BE669" s="80" t="n">
        <f aca="false">669</f>
        <v>669</v>
      </c>
      <c r="BG669" s="80" t="n">
        <f aca="false">G669*AN669</f>
        <v>0</v>
      </c>
      <c r="BH669" s="80" t="n">
        <f aca="false">G669*AO669</f>
        <v>0</v>
      </c>
      <c r="BI669" s="80" t="n">
        <f aca="false">G669*H669</f>
        <v>0</v>
      </c>
    </row>
    <row r="670" customFormat="false" ht="12.75" hidden="false" customHeight="false" outlineLevel="0" collapsed="false">
      <c r="C670" s="102" t="s">
        <v>1120</v>
      </c>
      <c r="D670" s="102"/>
      <c r="E670" s="102"/>
      <c r="G670" s="103" t="n">
        <v>27.38</v>
      </c>
    </row>
    <row r="671" customFormat="false" ht="12.75" hidden="false" customHeight="false" outlineLevel="0" collapsed="false">
      <c r="C671" s="102" t="s">
        <v>1121</v>
      </c>
      <c r="D671" s="102"/>
      <c r="E671" s="102"/>
      <c r="G671" s="103" t="n">
        <v>6.82</v>
      </c>
    </row>
    <row r="672" customFormat="false" ht="12.75" hidden="false" customHeight="false" outlineLevel="0" collapsed="false">
      <c r="A672" s="15" t="s">
        <v>1122</v>
      </c>
      <c r="B672" s="15" t="s">
        <v>1123</v>
      </c>
      <c r="C672" s="15" t="s">
        <v>1124</v>
      </c>
      <c r="D672" s="15"/>
      <c r="E672" s="15"/>
      <c r="F672" s="15" t="s">
        <v>208</v>
      </c>
      <c r="G672" s="80" t="n">
        <v>54.2</v>
      </c>
      <c r="H672" s="80" t="n">
        <v>0</v>
      </c>
      <c r="I672" s="80" t="n">
        <f aca="false">G672*AN672</f>
        <v>0</v>
      </c>
      <c r="J672" s="80" t="n">
        <f aca="false">G672*AO672</f>
        <v>0</v>
      </c>
      <c r="K672" s="80" t="n">
        <f aca="false">G672*H672</f>
        <v>0</v>
      </c>
      <c r="Y672" s="80" t="n">
        <f aca="false">IF(AP672="5",BI672,0)</f>
        <v>0</v>
      </c>
      <c r="AA672" s="80" t="n">
        <f aca="false">IF(AP672="1",BG672,0)</f>
        <v>0</v>
      </c>
      <c r="AB672" s="80" t="n">
        <f aca="false">IF(AP672="1",BH672,0)</f>
        <v>0</v>
      </c>
      <c r="AC672" s="80" t="n">
        <f aca="false">IF(AP672="7",BG672,0)</f>
        <v>0</v>
      </c>
      <c r="AD672" s="80" t="n">
        <f aca="false">IF(AP672="7",BH672,0)</f>
        <v>0</v>
      </c>
      <c r="AE672" s="80" t="n">
        <f aca="false">IF(AP672="2",BG672,0)</f>
        <v>0</v>
      </c>
      <c r="AF672" s="80" t="n">
        <f aca="false">IF(AP672="2",BH672,0)</f>
        <v>0</v>
      </c>
      <c r="AG672" s="80" t="n">
        <f aca="false">IF(AP672="0",BI672,0)</f>
        <v>0</v>
      </c>
      <c r="AH672" s="94" t="s">
        <v>80</v>
      </c>
      <c r="AI672" s="80" t="n">
        <f aca="false">IF(AM672=0,K672,0)</f>
        <v>0</v>
      </c>
      <c r="AJ672" s="80" t="n">
        <f aca="false">IF(AM672=15,K672,0)</f>
        <v>0</v>
      </c>
      <c r="AK672" s="80" t="n">
        <f aca="false">IF(AM672=21,K672,0)</f>
        <v>0</v>
      </c>
      <c r="AM672" s="80" t="n">
        <v>15</v>
      </c>
      <c r="AN672" s="80" t="n">
        <f aca="false">H672*0.360016289796378</f>
        <v>0</v>
      </c>
      <c r="AO672" s="80" t="n">
        <f aca="false">H672*(1-0.360016289796378)</f>
        <v>0</v>
      </c>
      <c r="AP672" s="101" t="s">
        <v>167</v>
      </c>
      <c r="AU672" s="80" t="n">
        <f aca="false">AV672+AW672</f>
        <v>0</v>
      </c>
      <c r="AV672" s="80" t="n">
        <f aca="false">G672*AN672</f>
        <v>0</v>
      </c>
      <c r="AW672" s="80" t="n">
        <f aca="false">G672*AO672</f>
        <v>0</v>
      </c>
      <c r="AX672" s="101" t="s">
        <v>1111</v>
      </c>
      <c r="AY672" s="101" t="s">
        <v>1051</v>
      </c>
      <c r="AZ672" s="94" t="s">
        <v>132</v>
      </c>
      <c r="BB672" s="80" t="n">
        <f aca="false">AV672+AW672</f>
        <v>0</v>
      </c>
      <c r="BC672" s="80" t="n">
        <f aca="false">H672/(100-BD672)*100</f>
        <v>0</v>
      </c>
      <c r="BD672" s="80" t="n">
        <v>0</v>
      </c>
      <c r="BE672" s="80" t="n">
        <f aca="false">672</f>
        <v>672</v>
      </c>
      <c r="BG672" s="80" t="n">
        <f aca="false">G672*AN672</f>
        <v>0</v>
      </c>
      <c r="BH672" s="80" t="n">
        <f aca="false">G672*AO672</f>
        <v>0</v>
      </c>
      <c r="BI672" s="80" t="n">
        <f aca="false">G672*H672</f>
        <v>0</v>
      </c>
    </row>
    <row r="673" customFormat="false" ht="12.75" hidden="false" customHeight="true" outlineLevel="0" collapsed="false">
      <c r="C673" s="104" t="s">
        <v>1125</v>
      </c>
      <c r="D673" s="104"/>
      <c r="E673" s="104"/>
    </row>
    <row r="674" customFormat="false" ht="12.75" hidden="false" customHeight="false" outlineLevel="0" collapsed="false">
      <c r="C674" s="102" t="s">
        <v>1126</v>
      </c>
      <c r="D674" s="102"/>
      <c r="E674" s="102"/>
      <c r="G674" s="103" t="n">
        <v>24.9</v>
      </c>
    </row>
    <row r="675" customFormat="false" ht="12.75" hidden="false" customHeight="false" outlineLevel="0" collapsed="false">
      <c r="C675" s="102" t="s">
        <v>1127</v>
      </c>
      <c r="D675" s="102"/>
      <c r="E675" s="102"/>
      <c r="G675" s="103" t="n">
        <v>29.3</v>
      </c>
    </row>
    <row r="676" customFormat="false" ht="12.75" hidden="false" customHeight="false" outlineLevel="0" collapsed="false">
      <c r="A676" s="15" t="s">
        <v>1128</v>
      </c>
      <c r="B676" s="15" t="s">
        <v>1129</v>
      </c>
      <c r="C676" s="15" t="s">
        <v>1130</v>
      </c>
      <c r="D676" s="15"/>
      <c r="E676" s="15"/>
      <c r="F676" s="15" t="s">
        <v>208</v>
      </c>
      <c r="G676" s="80" t="n">
        <v>7.5</v>
      </c>
      <c r="H676" s="80" t="n">
        <v>0</v>
      </c>
      <c r="I676" s="80" t="n">
        <f aca="false">G676*AN676</f>
        <v>0</v>
      </c>
      <c r="J676" s="80" t="n">
        <f aca="false">G676*AO676</f>
        <v>0</v>
      </c>
      <c r="K676" s="80" t="n">
        <f aca="false">G676*H676</f>
        <v>0</v>
      </c>
      <c r="Y676" s="80" t="n">
        <f aca="false">IF(AP676="5",BI676,0)</f>
        <v>0</v>
      </c>
      <c r="AA676" s="80" t="n">
        <f aca="false">IF(AP676="1",BG676,0)</f>
        <v>0</v>
      </c>
      <c r="AB676" s="80" t="n">
        <f aca="false">IF(AP676="1",BH676,0)</f>
        <v>0</v>
      </c>
      <c r="AC676" s="80" t="n">
        <f aca="false">IF(AP676="7",BG676,0)</f>
        <v>0</v>
      </c>
      <c r="AD676" s="80" t="n">
        <f aca="false">IF(AP676="7",BH676,0)</f>
        <v>0</v>
      </c>
      <c r="AE676" s="80" t="n">
        <f aca="false">IF(AP676="2",BG676,0)</f>
        <v>0</v>
      </c>
      <c r="AF676" s="80" t="n">
        <f aca="false">IF(AP676="2",BH676,0)</f>
        <v>0</v>
      </c>
      <c r="AG676" s="80" t="n">
        <f aca="false">IF(AP676="0",BI676,0)</f>
        <v>0</v>
      </c>
      <c r="AH676" s="94" t="s">
        <v>80</v>
      </c>
      <c r="AI676" s="80" t="n">
        <f aca="false">IF(AM676=0,K676,0)</f>
        <v>0</v>
      </c>
      <c r="AJ676" s="80" t="n">
        <f aca="false">IF(AM676=15,K676,0)</f>
        <v>0</v>
      </c>
      <c r="AK676" s="80" t="n">
        <f aca="false">IF(AM676=21,K676,0)</f>
        <v>0</v>
      </c>
      <c r="AM676" s="80" t="n">
        <v>15</v>
      </c>
      <c r="AN676" s="80" t="n">
        <f aca="false">H676*0.491516966067864</f>
        <v>0</v>
      </c>
      <c r="AO676" s="80" t="n">
        <f aca="false">H676*(1-0.491516966067864)</f>
        <v>0</v>
      </c>
      <c r="AP676" s="101" t="s">
        <v>167</v>
      </c>
      <c r="AU676" s="80" t="n">
        <f aca="false">AV676+AW676</f>
        <v>0</v>
      </c>
      <c r="AV676" s="80" t="n">
        <f aca="false">G676*AN676</f>
        <v>0</v>
      </c>
      <c r="AW676" s="80" t="n">
        <f aca="false">G676*AO676</f>
        <v>0</v>
      </c>
      <c r="AX676" s="101" t="s">
        <v>1111</v>
      </c>
      <c r="AY676" s="101" t="s">
        <v>1051</v>
      </c>
      <c r="AZ676" s="94" t="s">
        <v>132</v>
      </c>
      <c r="BB676" s="80" t="n">
        <f aca="false">AV676+AW676</f>
        <v>0</v>
      </c>
      <c r="BC676" s="80" t="n">
        <f aca="false">H676/(100-BD676)*100</f>
        <v>0</v>
      </c>
      <c r="BD676" s="80" t="n">
        <v>0</v>
      </c>
      <c r="BE676" s="80" t="n">
        <f aca="false">676</f>
        <v>676</v>
      </c>
      <c r="BG676" s="80" t="n">
        <f aca="false">G676*AN676</f>
        <v>0</v>
      </c>
      <c r="BH676" s="80" t="n">
        <f aca="false">G676*AO676</f>
        <v>0</v>
      </c>
      <c r="BI676" s="80" t="n">
        <f aca="false">G676*H676</f>
        <v>0</v>
      </c>
    </row>
    <row r="677" customFormat="false" ht="12.75" hidden="false" customHeight="true" outlineLevel="0" collapsed="false">
      <c r="C677" s="104" t="s">
        <v>1125</v>
      </c>
      <c r="D677" s="104"/>
      <c r="E677" s="104"/>
    </row>
    <row r="678" customFormat="false" ht="12.75" hidden="false" customHeight="false" outlineLevel="0" collapsed="false">
      <c r="C678" s="102" t="s">
        <v>1131</v>
      </c>
      <c r="D678" s="102"/>
      <c r="E678" s="102"/>
      <c r="G678" s="103" t="n">
        <v>7.5</v>
      </c>
    </row>
    <row r="679" customFormat="false" ht="12.75" hidden="false" customHeight="false" outlineLevel="0" collapsed="false">
      <c r="A679" s="15" t="s">
        <v>1132</v>
      </c>
      <c r="B679" s="15" t="s">
        <v>1133</v>
      </c>
      <c r="C679" s="15" t="s">
        <v>1134</v>
      </c>
      <c r="D679" s="15"/>
      <c r="E679" s="15"/>
      <c r="F679" s="15" t="s">
        <v>208</v>
      </c>
      <c r="G679" s="80" t="n">
        <v>10.4</v>
      </c>
      <c r="H679" s="80" t="n">
        <v>0</v>
      </c>
      <c r="I679" s="80" t="n">
        <f aca="false">G679*AN679</f>
        <v>0</v>
      </c>
      <c r="J679" s="80" t="n">
        <f aca="false">G679*AO679</f>
        <v>0</v>
      </c>
      <c r="K679" s="80" t="n">
        <f aca="false">G679*H679</f>
        <v>0</v>
      </c>
      <c r="Y679" s="80" t="n">
        <f aca="false">IF(AP679="5",BI679,0)</f>
        <v>0</v>
      </c>
      <c r="AA679" s="80" t="n">
        <f aca="false">IF(AP679="1",BG679,0)</f>
        <v>0</v>
      </c>
      <c r="AB679" s="80" t="n">
        <f aca="false">IF(AP679="1",BH679,0)</f>
        <v>0</v>
      </c>
      <c r="AC679" s="80" t="n">
        <f aca="false">IF(AP679="7",BG679,0)</f>
        <v>0</v>
      </c>
      <c r="AD679" s="80" t="n">
        <f aca="false">IF(AP679="7",BH679,0)</f>
        <v>0</v>
      </c>
      <c r="AE679" s="80" t="n">
        <f aca="false">IF(AP679="2",BG679,0)</f>
        <v>0</v>
      </c>
      <c r="AF679" s="80" t="n">
        <f aca="false">IF(AP679="2",BH679,0)</f>
        <v>0</v>
      </c>
      <c r="AG679" s="80" t="n">
        <f aca="false">IF(AP679="0",BI679,0)</f>
        <v>0</v>
      </c>
      <c r="AH679" s="94" t="s">
        <v>80</v>
      </c>
      <c r="AI679" s="80" t="n">
        <f aca="false">IF(AM679=0,K679,0)</f>
        <v>0</v>
      </c>
      <c r="AJ679" s="80" t="n">
        <f aca="false">IF(AM679=15,K679,0)</f>
        <v>0</v>
      </c>
      <c r="AK679" s="80" t="n">
        <f aca="false">IF(AM679=21,K679,0)</f>
        <v>0</v>
      </c>
      <c r="AM679" s="80" t="n">
        <v>15</v>
      </c>
      <c r="AN679" s="80" t="n">
        <f aca="false">H679*0.454935400516796</f>
        <v>0</v>
      </c>
      <c r="AO679" s="80" t="n">
        <f aca="false">H679*(1-0.454935400516796)</f>
        <v>0</v>
      </c>
      <c r="AP679" s="101" t="s">
        <v>167</v>
      </c>
      <c r="AU679" s="80" t="n">
        <f aca="false">AV679+AW679</f>
        <v>0</v>
      </c>
      <c r="AV679" s="80" t="n">
        <f aca="false">G679*AN679</f>
        <v>0</v>
      </c>
      <c r="AW679" s="80" t="n">
        <f aca="false">G679*AO679</f>
        <v>0</v>
      </c>
      <c r="AX679" s="101" t="s">
        <v>1111</v>
      </c>
      <c r="AY679" s="101" t="s">
        <v>1051</v>
      </c>
      <c r="AZ679" s="94" t="s">
        <v>132</v>
      </c>
      <c r="BB679" s="80" t="n">
        <f aca="false">AV679+AW679</f>
        <v>0</v>
      </c>
      <c r="BC679" s="80" t="n">
        <f aca="false">H679/(100-BD679)*100</f>
        <v>0</v>
      </c>
      <c r="BD679" s="80" t="n">
        <v>0</v>
      </c>
      <c r="BE679" s="80" t="n">
        <f aca="false">679</f>
        <v>679</v>
      </c>
      <c r="BG679" s="80" t="n">
        <f aca="false">G679*AN679</f>
        <v>0</v>
      </c>
      <c r="BH679" s="80" t="n">
        <f aca="false">G679*AO679</f>
        <v>0</v>
      </c>
      <c r="BI679" s="80" t="n">
        <f aca="false">G679*H679</f>
        <v>0</v>
      </c>
    </row>
    <row r="680" customFormat="false" ht="12.75" hidden="false" customHeight="true" outlineLevel="0" collapsed="false">
      <c r="C680" s="104" t="s">
        <v>1125</v>
      </c>
      <c r="D680" s="104"/>
      <c r="E680" s="104"/>
    </row>
    <row r="681" customFormat="false" ht="12.75" hidden="false" customHeight="false" outlineLevel="0" collapsed="false">
      <c r="C681" s="102" t="s">
        <v>1135</v>
      </c>
      <c r="D681" s="102"/>
      <c r="E681" s="102"/>
      <c r="G681" s="103" t="n">
        <v>10.4</v>
      </c>
    </row>
    <row r="682" customFormat="false" ht="12.75" hidden="false" customHeight="false" outlineLevel="0" collapsed="false">
      <c r="A682" s="15" t="s">
        <v>1136</v>
      </c>
      <c r="B682" s="15" t="s">
        <v>1137</v>
      </c>
      <c r="C682" s="15" t="s">
        <v>1138</v>
      </c>
      <c r="D682" s="15"/>
      <c r="E682" s="15"/>
      <c r="F682" s="15" t="s">
        <v>208</v>
      </c>
      <c r="G682" s="80" t="n">
        <v>50</v>
      </c>
      <c r="H682" s="80" t="n">
        <v>0</v>
      </c>
      <c r="I682" s="80" t="n">
        <f aca="false">G682*AN682</f>
        <v>0</v>
      </c>
      <c r="J682" s="80" t="n">
        <f aca="false">G682*AO682</f>
        <v>0</v>
      </c>
      <c r="K682" s="80" t="n">
        <f aca="false">G682*H682</f>
        <v>0</v>
      </c>
      <c r="Y682" s="80" t="n">
        <f aca="false">IF(AP682="5",BI682,0)</f>
        <v>0</v>
      </c>
      <c r="AA682" s="80" t="n">
        <f aca="false">IF(AP682="1",BG682,0)</f>
        <v>0</v>
      </c>
      <c r="AB682" s="80" t="n">
        <f aca="false">IF(AP682="1",BH682,0)</f>
        <v>0</v>
      </c>
      <c r="AC682" s="80" t="n">
        <f aca="false">IF(AP682="7",BG682,0)</f>
        <v>0</v>
      </c>
      <c r="AD682" s="80" t="n">
        <f aca="false">IF(AP682="7",BH682,0)</f>
        <v>0</v>
      </c>
      <c r="AE682" s="80" t="n">
        <f aca="false">IF(AP682="2",BG682,0)</f>
        <v>0</v>
      </c>
      <c r="AF682" s="80" t="n">
        <f aca="false">IF(AP682="2",BH682,0)</f>
        <v>0</v>
      </c>
      <c r="AG682" s="80" t="n">
        <f aca="false">IF(AP682="0",BI682,0)</f>
        <v>0</v>
      </c>
      <c r="AH682" s="94" t="s">
        <v>80</v>
      </c>
      <c r="AI682" s="80" t="n">
        <f aca="false">IF(AM682=0,K682,0)</f>
        <v>0</v>
      </c>
      <c r="AJ682" s="80" t="n">
        <f aca="false">IF(AM682=15,K682,0)</f>
        <v>0</v>
      </c>
      <c r="AK682" s="80" t="n">
        <f aca="false">IF(AM682=21,K682,0)</f>
        <v>0</v>
      </c>
      <c r="AM682" s="80" t="n">
        <v>15</v>
      </c>
      <c r="AN682" s="80" t="n">
        <f aca="false">H682*0.576918429003021</f>
        <v>0</v>
      </c>
      <c r="AO682" s="80" t="n">
        <f aca="false">H682*(1-0.576918429003021)</f>
        <v>0</v>
      </c>
      <c r="AP682" s="101" t="s">
        <v>167</v>
      </c>
      <c r="AU682" s="80" t="n">
        <f aca="false">AV682+AW682</f>
        <v>0</v>
      </c>
      <c r="AV682" s="80" t="n">
        <f aca="false">G682*AN682</f>
        <v>0</v>
      </c>
      <c r="AW682" s="80" t="n">
        <f aca="false">G682*AO682</f>
        <v>0</v>
      </c>
      <c r="AX682" s="101" t="s">
        <v>1111</v>
      </c>
      <c r="AY682" s="101" t="s">
        <v>1051</v>
      </c>
      <c r="AZ682" s="94" t="s">
        <v>132</v>
      </c>
      <c r="BB682" s="80" t="n">
        <f aca="false">AV682+AW682</f>
        <v>0</v>
      </c>
      <c r="BC682" s="80" t="n">
        <f aca="false">H682/(100-BD682)*100</f>
        <v>0</v>
      </c>
      <c r="BD682" s="80" t="n">
        <v>0</v>
      </c>
      <c r="BE682" s="80" t="n">
        <f aca="false">682</f>
        <v>682</v>
      </c>
      <c r="BG682" s="80" t="n">
        <f aca="false">G682*AN682</f>
        <v>0</v>
      </c>
      <c r="BH682" s="80" t="n">
        <f aca="false">G682*AO682</f>
        <v>0</v>
      </c>
      <c r="BI682" s="80" t="n">
        <f aca="false">G682*H682</f>
        <v>0</v>
      </c>
    </row>
    <row r="683" customFormat="false" ht="12.75" hidden="false" customHeight="false" outlineLevel="0" collapsed="false">
      <c r="C683" s="102" t="s">
        <v>1139</v>
      </c>
      <c r="D683" s="102"/>
      <c r="E683" s="102"/>
      <c r="G683" s="103" t="n">
        <v>50</v>
      </c>
    </row>
    <row r="684" customFormat="false" ht="12.75" hidden="false" customHeight="false" outlineLevel="0" collapsed="false">
      <c r="A684" s="15" t="s">
        <v>1140</v>
      </c>
      <c r="B684" s="15" t="s">
        <v>1141</v>
      </c>
      <c r="C684" s="15" t="s">
        <v>1142</v>
      </c>
      <c r="D684" s="15"/>
      <c r="E684" s="15"/>
      <c r="F684" s="15" t="s">
        <v>208</v>
      </c>
      <c r="G684" s="80" t="n">
        <v>12</v>
      </c>
      <c r="H684" s="80" t="n">
        <v>0</v>
      </c>
      <c r="I684" s="80" t="n">
        <f aca="false">G684*AN684</f>
        <v>0</v>
      </c>
      <c r="J684" s="80" t="n">
        <f aca="false">G684*AO684</f>
        <v>0</v>
      </c>
      <c r="K684" s="80" t="n">
        <f aca="false">G684*H684</f>
        <v>0</v>
      </c>
      <c r="Y684" s="80" t="n">
        <f aca="false">IF(AP684="5",BI684,0)</f>
        <v>0</v>
      </c>
      <c r="AA684" s="80" t="n">
        <f aca="false">IF(AP684="1",BG684,0)</f>
        <v>0</v>
      </c>
      <c r="AB684" s="80" t="n">
        <f aca="false">IF(AP684="1",BH684,0)</f>
        <v>0</v>
      </c>
      <c r="AC684" s="80" t="n">
        <f aca="false">IF(AP684="7",BG684,0)</f>
        <v>0</v>
      </c>
      <c r="AD684" s="80" t="n">
        <f aca="false">IF(AP684="7",BH684,0)</f>
        <v>0</v>
      </c>
      <c r="AE684" s="80" t="n">
        <f aca="false">IF(AP684="2",BG684,0)</f>
        <v>0</v>
      </c>
      <c r="AF684" s="80" t="n">
        <f aca="false">IF(AP684="2",BH684,0)</f>
        <v>0</v>
      </c>
      <c r="AG684" s="80" t="n">
        <f aca="false">IF(AP684="0",BI684,0)</f>
        <v>0</v>
      </c>
      <c r="AH684" s="94" t="s">
        <v>80</v>
      </c>
      <c r="AI684" s="80" t="n">
        <f aca="false">IF(AM684=0,K684,0)</f>
        <v>0</v>
      </c>
      <c r="AJ684" s="80" t="n">
        <f aca="false">IF(AM684=15,K684,0)</f>
        <v>0</v>
      </c>
      <c r="AK684" s="80" t="n">
        <f aca="false">IF(AM684=21,K684,0)</f>
        <v>0</v>
      </c>
      <c r="AM684" s="80" t="n">
        <v>15</v>
      </c>
      <c r="AN684" s="80" t="n">
        <f aca="false">H684*0.460921658986175</f>
        <v>0</v>
      </c>
      <c r="AO684" s="80" t="n">
        <f aca="false">H684*(1-0.460921658986175)</f>
        <v>0</v>
      </c>
      <c r="AP684" s="101" t="s">
        <v>167</v>
      </c>
      <c r="AU684" s="80" t="n">
        <f aca="false">AV684+AW684</f>
        <v>0</v>
      </c>
      <c r="AV684" s="80" t="n">
        <f aca="false">G684*AN684</f>
        <v>0</v>
      </c>
      <c r="AW684" s="80" t="n">
        <f aca="false">G684*AO684</f>
        <v>0</v>
      </c>
      <c r="AX684" s="101" t="s">
        <v>1111</v>
      </c>
      <c r="AY684" s="101" t="s">
        <v>1051</v>
      </c>
      <c r="AZ684" s="94" t="s">
        <v>132</v>
      </c>
      <c r="BB684" s="80" t="n">
        <f aca="false">AV684+AW684</f>
        <v>0</v>
      </c>
      <c r="BC684" s="80" t="n">
        <f aca="false">H684/(100-BD684)*100</f>
        <v>0</v>
      </c>
      <c r="BD684" s="80" t="n">
        <v>0</v>
      </c>
      <c r="BE684" s="80" t="n">
        <f aca="false">684</f>
        <v>684</v>
      </c>
      <c r="BG684" s="80" t="n">
        <f aca="false">G684*AN684</f>
        <v>0</v>
      </c>
      <c r="BH684" s="80" t="n">
        <f aca="false">G684*AO684</f>
        <v>0</v>
      </c>
      <c r="BI684" s="80" t="n">
        <f aca="false">G684*H684</f>
        <v>0</v>
      </c>
    </row>
    <row r="685" customFormat="false" ht="12.75" hidden="false" customHeight="false" outlineLevel="0" collapsed="false">
      <c r="C685" s="102" t="s">
        <v>1143</v>
      </c>
      <c r="D685" s="102"/>
      <c r="E685" s="102"/>
      <c r="G685" s="103" t="n">
        <v>12</v>
      </c>
    </row>
    <row r="686" customFormat="false" ht="12.75" hidden="false" customHeight="false" outlineLevel="0" collapsed="false">
      <c r="A686" s="15" t="s">
        <v>1144</v>
      </c>
      <c r="B686" s="15" t="s">
        <v>1145</v>
      </c>
      <c r="C686" s="15" t="s">
        <v>1146</v>
      </c>
      <c r="D686" s="15"/>
      <c r="E686" s="15"/>
      <c r="F686" s="15" t="s">
        <v>245</v>
      </c>
      <c r="G686" s="80" t="n">
        <v>162.9215</v>
      </c>
      <c r="H686" s="80" t="n">
        <v>0</v>
      </c>
      <c r="I686" s="80" t="n">
        <f aca="false">G686*AN686</f>
        <v>0</v>
      </c>
      <c r="J686" s="80" t="n">
        <f aca="false">G686*AO686</f>
        <v>0</v>
      </c>
      <c r="K686" s="80" t="n">
        <f aca="false">G686*H686</f>
        <v>0</v>
      </c>
      <c r="Y686" s="80" t="n">
        <f aca="false">IF(AP686="5",BI686,0)</f>
        <v>0</v>
      </c>
      <c r="AA686" s="80" t="n">
        <f aca="false">IF(AP686="1",BG686,0)</f>
        <v>0</v>
      </c>
      <c r="AB686" s="80" t="n">
        <f aca="false">IF(AP686="1",BH686,0)</f>
        <v>0</v>
      </c>
      <c r="AC686" s="80" t="n">
        <f aca="false">IF(AP686="7",BG686,0)</f>
        <v>0</v>
      </c>
      <c r="AD686" s="80" t="n">
        <f aca="false">IF(AP686="7",BH686,0)</f>
        <v>0</v>
      </c>
      <c r="AE686" s="80" t="n">
        <f aca="false">IF(AP686="2",BG686,0)</f>
        <v>0</v>
      </c>
      <c r="AF686" s="80" t="n">
        <f aca="false">IF(AP686="2",BH686,0)</f>
        <v>0</v>
      </c>
      <c r="AG686" s="80" t="n">
        <f aca="false">IF(AP686="0",BI686,0)</f>
        <v>0</v>
      </c>
      <c r="AH686" s="94" t="s">
        <v>80</v>
      </c>
      <c r="AI686" s="80" t="n">
        <f aca="false">IF(AM686=0,K686,0)</f>
        <v>0</v>
      </c>
      <c r="AJ686" s="80" t="n">
        <f aca="false">IF(AM686=15,K686,0)</f>
        <v>0</v>
      </c>
      <c r="AK686" s="80" t="n">
        <f aca="false">IF(AM686=21,K686,0)</f>
        <v>0</v>
      </c>
      <c r="AM686" s="80" t="n">
        <v>15</v>
      </c>
      <c r="AN686" s="80" t="n">
        <f aca="false">H686*0.554957120758951</f>
        <v>0</v>
      </c>
      <c r="AO686" s="80" t="n">
        <f aca="false">H686*(1-0.554957120758951)</f>
        <v>0</v>
      </c>
      <c r="AP686" s="101" t="s">
        <v>167</v>
      </c>
      <c r="AU686" s="80" t="n">
        <f aca="false">AV686+AW686</f>
        <v>0</v>
      </c>
      <c r="AV686" s="80" t="n">
        <f aca="false">G686*AN686</f>
        <v>0</v>
      </c>
      <c r="AW686" s="80" t="n">
        <f aca="false">G686*AO686</f>
        <v>0</v>
      </c>
      <c r="AX686" s="101" t="s">
        <v>1111</v>
      </c>
      <c r="AY686" s="101" t="s">
        <v>1051</v>
      </c>
      <c r="AZ686" s="94" t="s">
        <v>132</v>
      </c>
      <c r="BB686" s="80" t="n">
        <f aca="false">AV686+AW686</f>
        <v>0</v>
      </c>
      <c r="BC686" s="80" t="n">
        <f aca="false">H686/(100-BD686)*100</f>
        <v>0</v>
      </c>
      <c r="BD686" s="80" t="n">
        <v>0</v>
      </c>
      <c r="BE686" s="80" t="n">
        <f aca="false">686</f>
        <v>686</v>
      </c>
      <c r="BG686" s="80" t="n">
        <f aca="false">G686*AN686</f>
        <v>0</v>
      </c>
      <c r="BH686" s="80" t="n">
        <f aca="false">G686*AO686</f>
        <v>0</v>
      </c>
      <c r="BI686" s="80" t="n">
        <f aca="false">G686*H686</f>
        <v>0</v>
      </c>
    </row>
    <row r="687" customFormat="false" ht="12.75" hidden="false" customHeight="false" outlineLevel="0" collapsed="false">
      <c r="C687" s="102" t="s">
        <v>1147</v>
      </c>
      <c r="D687" s="102"/>
      <c r="E687" s="102"/>
      <c r="G687" s="103" t="n">
        <v>160.37</v>
      </c>
    </row>
    <row r="688" customFormat="false" ht="12.75" hidden="false" customHeight="false" outlineLevel="0" collapsed="false">
      <c r="C688" s="102" t="s">
        <v>1148</v>
      </c>
      <c r="D688" s="102"/>
      <c r="E688" s="102"/>
      <c r="G688" s="103" t="n">
        <v>2.5515</v>
      </c>
    </row>
    <row r="689" customFormat="false" ht="12.75" hidden="false" customHeight="false" outlineLevel="0" collapsed="false">
      <c r="A689" s="15" t="s">
        <v>1149</v>
      </c>
      <c r="B689" s="15" t="s">
        <v>1150</v>
      </c>
      <c r="C689" s="15" t="s">
        <v>1151</v>
      </c>
      <c r="D689" s="15"/>
      <c r="E689" s="15"/>
      <c r="F689" s="15" t="s">
        <v>208</v>
      </c>
      <c r="G689" s="80" t="n">
        <v>6.8</v>
      </c>
      <c r="H689" s="80" t="n">
        <v>0</v>
      </c>
      <c r="I689" s="80" t="n">
        <f aca="false">G689*AN689</f>
        <v>0</v>
      </c>
      <c r="J689" s="80" t="n">
        <f aca="false">G689*AO689</f>
        <v>0</v>
      </c>
      <c r="K689" s="80" t="n">
        <f aca="false">G689*H689</f>
        <v>0</v>
      </c>
      <c r="Y689" s="80" t="n">
        <f aca="false">IF(AP689="5",BI689,0)</f>
        <v>0</v>
      </c>
      <c r="AA689" s="80" t="n">
        <f aca="false">IF(AP689="1",BG689,0)</f>
        <v>0</v>
      </c>
      <c r="AB689" s="80" t="n">
        <f aca="false">IF(AP689="1",BH689,0)</f>
        <v>0</v>
      </c>
      <c r="AC689" s="80" t="n">
        <f aca="false">IF(AP689="7",BG689,0)</f>
        <v>0</v>
      </c>
      <c r="AD689" s="80" t="n">
        <f aca="false">IF(AP689="7",BH689,0)</f>
        <v>0</v>
      </c>
      <c r="AE689" s="80" t="n">
        <f aca="false">IF(AP689="2",BG689,0)</f>
        <v>0</v>
      </c>
      <c r="AF689" s="80" t="n">
        <f aca="false">IF(AP689="2",BH689,0)</f>
        <v>0</v>
      </c>
      <c r="AG689" s="80" t="n">
        <f aca="false">IF(AP689="0",BI689,0)</f>
        <v>0</v>
      </c>
      <c r="AH689" s="94" t="s">
        <v>80</v>
      </c>
      <c r="AI689" s="80" t="n">
        <f aca="false">IF(AM689=0,K689,0)</f>
        <v>0</v>
      </c>
      <c r="AJ689" s="80" t="n">
        <f aca="false">IF(AM689=15,K689,0)</f>
        <v>0</v>
      </c>
      <c r="AK689" s="80" t="n">
        <f aca="false">IF(AM689=21,K689,0)</f>
        <v>0</v>
      </c>
      <c r="AM689" s="80" t="n">
        <v>15</v>
      </c>
      <c r="AN689" s="80" t="n">
        <f aca="false">H689*0</f>
        <v>0</v>
      </c>
      <c r="AO689" s="80" t="n">
        <f aca="false">H689*(1-0)</f>
        <v>0</v>
      </c>
      <c r="AP689" s="101" t="s">
        <v>167</v>
      </c>
      <c r="AU689" s="80" t="n">
        <f aca="false">AV689+AW689</f>
        <v>0</v>
      </c>
      <c r="AV689" s="80" t="n">
        <f aca="false">G689*AN689</f>
        <v>0</v>
      </c>
      <c r="AW689" s="80" t="n">
        <f aca="false">G689*AO689</f>
        <v>0</v>
      </c>
      <c r="AX689" s="101" t="s">
        <v>1111</v>
      </c>
      <c r="AY689" s="101" t="s">
        <v>1051</v>
      </c>
      <c r="AZ689" s="94" t="s">
        <v>132</v>
      </c>
      <c r="BB689" s="80" t="n">
        <f aca="false">AV689+AW689</f>
        <v>0</v>
      </c>
      <c r="BC689" s="80" t="n">
        <f aca="false">H689/(100-BD689)*100</f>
        <v>0</v>
      </c>
      <c r="BD689" s="80" t="n">
        <v>0</v>
      </c>
      <c r="BE689" s="80" t="n">
        <f aca="false">689</f>
        <v>689</v>
      </c>
      <c r="BG689" s="80" t="n">
        <f aca="false">G689*AN689</f>
        <v>0</v>
      </c>
      <c r="BH689" s="80" t="n">
        <f aca="false">G689*AO689</f>
        <v>0</v>
      </c>
      <c r="BI689" s="80" t="n">
        <f aca="false">G689*H689</f>
        <v>0</v>
      </c>
    </row>
    <row r="690" customFormat="false" ht="12.75" hidden="false" customHeight="false" outlineLevel="0" collapsed="false">
      <c r="C690" s="102" t="s">
        <v>1152</v>
      </c>
      <c r="D690" s="102"/>
      <c r="E690" s="102"/>
      <c r="G690" s="103" t="n">
        <v>6.8</v>
      </c>
    </row>
    <row r="691" customFormat="false" ht="12.75" hidden="false" customHeight="false" outlineLevel="0" collapsed="false">
      <c r="A691" s="15" t="s">
        <v>1153</v>
      </c>
      <c r="B691" s="15" t="s">
        <v>1154</v>
      </c>
      <c r="C691" s="15" t="s">
        <v>1155</v>
      </c>
      <c r="D691" s="15"/>
      <c r="E691" s="15"/>
      <c r="F691" s="15" t="s">
        <v>208</v>
      </c>
      <c r="G691" s="80" t="n">
        <v>30.6</v>
      </c>
      <c r="H691" s="80" t="n">
        <v>0</v>
      </c>
      <c r="I691" s="80" t="n">
        <f aca="false">G691*AN691</f>
        <v>0</v>
      </c>
      <c r="J691" s="80" t="n">
        <f aca="false">G691*AO691</f>
        <v>0</v>
      </c>
      <c r="K691" s="80" t="n">
        <f aca="false">G691*H691</f>
        <v>0</v>
      </c>
      <c r="Y691" s="80" t="n">
        <f aca="false">IF(AP691="5",BI691,0)</f>
        <v>0</v>
      </c>
      <c r="AA691" s="80" t="n">
        <f aca="false">IF(AP691="1",BG691,0)</f>
        <v>0</v>
      </c>
      <c r="AB691" s="80" t="n">
        <f aca="false">IF(AP691="1",BH691,0)</f>
        <v>0</v>
      </c>
      <c r="AC691" s="80" t="n">
        <f aca="false">IF(AP691="7",BG691,0)</f>
        <v>0</v>
      </c>
      <c r="AD691" s="80" t="n">
        <f aca="false">IF(AP691="7",BH691,0)</f>
        <v>0</v>
      </c>
      <c r="AE691" s="80" t="n">
        <f aca="false">IF(AP691="2",BG691,0)</f>
        <v>0</v>
      </c>
      <c r="AF691" s="80" t="n">
        <f aca="false">IF(AP691="2",BH691,0)</f>
        <v>0</v>
      </c>
      <c r="AG691" s="80" t="n">
        <f aca="false">IF(AP691="0",BI691,0)</f>
        <v>0</v>
      </c>
      <c r="AH691" s="94" t="s">
        <v>80</v>
      </c>
      <c r="AI691" s="80" t="n">
        <f aca="false">IF(AM691=0,K691,0)</f>
        <v>0</v>
      </c>
      <c r="AJ691" s="80" t="n">
        <f aca="false">IF(AM691=15,K691,0)</f>
        <v>0</v>
      </c>
      <c r="AK691" s="80" t="n">
        <f aca="false">IF(AM691=21,K691,0)</f>
        <v>0</v>
      </c>
      <c r="AM691" s="80" t="n">
        <v>15</v>
      </c>
      <c r="AN691" s="80" t="n">
        <f aca="false">H691*0</f>
        <v>0</v>
      </c>
      <c r="AO691" s="80" t="n">
        <f aca="false">H691*(1-0)</f>
        <v>0</v>
      </c>
      <c r="AP691" s="101" t="s">
        <v>167</v>
      </c>
      <c r="AU691" s="80" t="n">
        <f aca="false">AV691+AW691</f>
        <v>0</v>
      </c>
      <c r="AV691" s="80" t="n">
        <f aca="false">G691*AN691</f>
        <v>0</v>
      </c>
      <c r="AW691" s="80" t="n">
        <f aca="false">G691*AO691</f>
        <v>0</v>
      </c>
      <c r="AX691" s="101" t="s">
        <v>1111</v>
      </c>
      <c r="AY691" s="101" t="s">
        <v>1051</v>
      </c>
      <c r="AZ691" s="94" t="s">
        <v>132</v>
      </c>
      <c r="BB691" s="80" t="n">
        <f aca="false">AV691+AW691</f>
        <v>0</v>
      </c>
      <c r="BC691" s="80" t="n">
        <f aca="false">H691/(100-BD691)*100</f>
        <v>0</v>
      </c>
      <c r="BD691" s="80" t="n">
        <v>0</v>
      </c>
      <c r="BE691" s="80" t="n">
        <f aca="false">691</f>
        <v>691</v>
      </c>
      <c r="BG691" s="80" t="n">
        <f aca="false">G691*AN691</f>
        <v>0</v>
      </c>
      <c r="BH691" s="80" t="n">
        <f aca="false">G691*AO691</f>
        <v>0</v>
      </c>
      <c r="BI691" s="80" t="n">
        <f aca="false">G691*H691</f>
        <v>0</v>
      </c>
    </row>
    <row r="692" customFormat="false" ht="12.75" hidden="false" customHeight="false" outlineLevel="0" collapsed="false">
      <c r="C692" s="102" t="s">
        <v>1156</v>
      </c>
      <c r="D692" s="102"/>
      <c r="E692" s="102"/>
      <c r="G692" s="103" t="n">
        <v>30.6</v>
      </c>
    </row>
    <row r="693" customFormat="false" ht="12.75" hidden="false" customHeight="false" outlineLevel="0" collapsed="false">
      <c r="A693" s="15" t="s">
        <v>1157</v>
      </c>
      <c r="B693" s="15" t="s">
        <v>1158</v>
      </c>
      <c r="C693" s="15" t="s">
        <v>1159</v>
      </c>
      <c r="D693" s="15"/>
      <c r="E693" s="15"/>
      <c r="F693" s="15" t="s">
        <v>245</v>
      </c>
      <c r="G693" s="80" t="n">
        <v>6.36</v>
      </c>
      <c r="H693" s="80" t="n">
        <v>0</v>
      </c>
      <c r="I693" s="80" t="n">
        <f aca="false">G693*AN693</f>
        <v>0</v>
      </c>
      <c r="J693" s="80" t="n">
        <f aca="false">G693*AO693</f>
        <v>0</v>
      </c>
      <c r="K693" s="80" t="n">
        <f aca="false">G693*H693</f>
        <v>0</v>
      </c>
      <c r="Y693" s="80" t="n">
        <f aca="false">IF(AP693="5",BI693,0)</f>
        <v>0</v>
      </c>
      <c r="AA693" s="80" t="n">
        <f aca="false">IF(AP693="1",BG693,0)</f>
        <v>0</v>
      </c>
      <c r="AB693" s="80" t="n">
        <f aca="false">IF(AP693="1",BH693,0)</f>
        <v>0</v>
      </c>
      <c r="AC693" s="80" t="n">
        <f aca="false">IF(AP693="7",BG693,0)</f>
        <v>0</v>
      </c>
      <c r="AD693" s="80" t="n">
        <f aca="false">IF(AP693="7",BH693,0)</f>
        <v>0</v>
      </c>
      <c r="AE693" s="80" t="n">
        <f aca="false">IF(AP693="2",BG693,0)</f>
        <v>0</v>
      </c>
      <c r="AF693" s="80" t="n">
        <f aca="false">IF(AP693="2",BH693,0)</f>
        <v>0</v>
      </c>
      <c r="AG693" s="80" t="n">
        <f aca="false">IF(AP693="0",BI693,0)</f>
        <v>0</v>
      </c>
      <c r="AH693" s="94" t="s">
        <v>80</v>
      </c>
      <c r="AI693" s="80" t="n">
        <f aca="false">IF(AM693=0,K693,0)</f>
        <v>0</v>
      </c>
      <c r="AJ693" s="80" t="n">
        <f aca="false">IF(AM693=15,K693,0)</f>
        <v>0</v>
      </c>
      <c r="AK693" s="80" t="n">
        <f aca="false">IF(AM693=21,K693,0)</f>
        <v>0</v>
      </c>
      <c r="AM693" s="80" t="n">
        <v>15</v>
      </c>
      <c r="AN693" s="80" t="n">
        <f aca="false">H693*0.439894746140332</f>
        <v>0</v>
      </c>
      <c r="AO693" s="80" t="n">
        <f aca="false">H693*(1-0.439894746140332)</f>
        <v>0</v>
      </c>
      <c r="AP693" s="101" t="s">
        <v>167</v>
      </c>
      <c r="AU693" s="80" t="n">
        <f aca="false">AV693+AW693</f>
        <v>0</v>
      </c>
      <c r="AV693" s="80" t="n">
        <f aca="false">G693*AN693</f>
        <v>0</v>
      </c>
      <c r="AW693" s="80" t="n">
        <f aca="false">G693*AO693</f>
        <v>0</v>
      </c>
      <c r="AX693" s="101" t="s">
        <v>1111</v>
      </c>
      <c r="AY693" s="101" t="s">
        <v>1051</v>
      </c>
      <c r="AZ693" s="94" t="s">
        <v>132</v>
      </c>
      <c r="BB693" s="80" t="n">
        <f aca="false">AV693+AW693</f>
        <v>0</v>
      </c>
      <c r="BC693" s="80" t="n">
        <f aca="false">H693/(100-BD693)*100</f>
        <v>0</v>
      </c>
      <c r="BD693" s="80" t="n">
        <v>0</v>
      </c>
      <c r="BE693" s="80" t="n">
        <f aca="false">693</f>
        <v>693</v>
      </c>
      <c r="BG693" s="80" t="n">
        <f aca="false">G693*AN693</f>
        <v>0</v>
      </c>
      <c r="BH693" s="80" t="n">
        <f aca="false">G693*AO693</f>
        <v>0</v>
      </c>
      <c r="BI693" s="80" t="n">
        <f aca="false">G693*H693</f>
        <v>0</v>
      </c>
    </row>
    <row r="694" customFormat="false" ht="12.75" hidden="false" customHeight="false" outlineLevel="0" collapsed="false">
      <c r="C694" s="102" t="s">
        <v>1160</v>
      </c>
      <c r="D694" s="102"/>
      <c r="E694" s="102"/>
      <c r="G694" s="103" t="n">
        <v>6.36</v>
      </c>
    </row>
    <row r="695" customFormat="false" ht="12.75" hidden="false" customHeight="false" outlineLevel="0" collapsed="false">
      <c r="A695" s="15" t="s">
        <v>1161</v>
      </c>
      <c r="B695" s="15" t="s">
        <v>1162</v>
      </c>
      <c r="C695" s="15" t="s">
        <v>1163</v>
      </c>
      <c r="D695" s="15"/>
      <c r="E695" s="15"/>
      <c r="F695" s="15" t="s">
        <v>129</v>
      </c>
      <c r="G695" s="80" t="n">
        <v>1</v>
      </c>
      <c r="H695" s="80" t="n">
        <v>0</v>
      </c>
      <c r="I695" s="80" t="n">
        <f aca="false">G695*AN695</f>
        <v>0</v>
      </c>
      <c r="J695" s="80" t="n">
        <f aca="false">G695*AO695</f>
        <v>0</v>
      </c>
      <c r="K695" s="80" t="n">
        <f aca="false">G695*H695</f>
        <v>0</v>
      </c>
      <c r="Y695" s="80" t="n">
        <f aca="false">IF(AP695="5",BI695,0)</f>
        <v>0</v>
      </c>
      <c r="AA695" s="80" t="n">
        <f aca="false">IF(AP695="1",BG695,0)</f>
        <v>0</v>
      </c>
      <c r="AB695" s="80" t="n">
        <f aca="false">IF(AP695="1",BH695,0)</f>
        <v>0</v>
      </c>
      <c r="AC695" s="80" t="n">
        <f aca="false">IF(AP695="7",BG695,0)</f>
        <v>0</v>
      </c>
      <c r="AD695" s="80" t="n">
        <f aca="false">IF(AP695="7",BH695,0)</f>
        <v>0</v>
      </c>
      <c r="AE695" s="80" t="n">
        <f aca="false">IF(AP695="2",BG695,0)</f>
        <v>0</v>
      </c>
      <c r="AF695" s="80" t="n">
        <f aca="false">IF(AP695="2",BH695,0)</f>
        <v>0</v>
      </c>
      <c r="AG695" s="80" t="n">
        <f aca="false">IF(AP695="0",BI695,0)</f>
        <v>0</v>
      </c>
      <c r="AH695" s="94" t="s">
        <v>80</v>
      </c>
      <c r="AI695" s="80" t="n">
        <f aca="false">IF(AM695=0,K695,0)</f>
        <v>0</v>
      </c>
      <c r="AJ695" s="80" t="n">
        <f aca="false">IF(AM695=15,K695,0)</f>
        <v>0</v>
      </c>
      <c r="AK695" s="80" t="n">
        <f aca="false">IF(AM695=21,K695,0)</f>
        <v>0</v>
      </c>
      <c r="AM695" s="80" t="n">
        <v>15</v>
      </c>
      <c r="AN695" s="80" t="n">
        <f aca="false">H695*0.593678290213723</f>
        <v>0</v>
      </c>
      <c r="AO695" s="80" t="n">
        <f aca="false">H695*(1-0.593678290213723)</f>
        <v>0</v>
      </c>
      <c r="AP695" s="101" t="s">
        <v>167</v>
      </c>
      <c r="AU695" s="80" t="n">
        <f aca="false">AV695+AW695</f>
        <v>0</v>
      </c>
      <c r="AV695" s="80" t="n">
        <f aca="false">G695*AN695</f>
        <v>0</v>
      </c>
      <c r="AW695" s="80" t="n">
        <f aca="false">G695*AO695</f>
        <v>0</v>
      </c>
      <c r="AX695" s="101" t="s">
        <v>1111</v>
      </c>
      <c r="AY695" s="101" t="s">
        <v>1051</v>
      </c>
      <c r="AZ695" s="94" t="s">
        <v>132</v>
      </c>
      <c r="BB695" s="80" t="n">
        <f aca="false">AV695+AW695</f>
        <v>0</v>
      </c>
      <c r="BC695" s="80" t="n">
        <f aca="false">H695/(100-BD695)*100</f>
        <v>0</v>
      </c>
      <c r="BD695" s="80" t="n">
        <v>0</v>
      </c>
      <c r="BE695" s="80" t="n">
        <f aca="false">695</f>
        <v>695</v>
      </c>
      <c r="BG695" s="80" t="n">
        <f aca="false">G695*AN695</f>
        <v>0</v>
      </c>
      <c r="BH695" s="80" t="n">
        <f aca="false">G695*AO695</f>
        <v>0</v>
      </c>
      <c r="BI695" s="80" t="n">
        <f aca="false">G695*H695</f>
        <v>0</v>
      </c>
    </row>
    <row r="696" customFormat="false" ht="12.75" hidden="false" customHeight="false" outlineLevel="0" collapsed="false">
      <c r="C696" s="102" t="s">
        <v>142</v>
      </c>
      <c r="D696" s="102"/>
      <c r="E696" s="102"/>
      <c r="G696" s="103" t="n">
        <v>1</v>
      </c>
    </row>
    <row r="697" customFormat="false" ht="12.75" hidden="false" customHeight="false" outlineLevel="0" collapsed="false">
      <c r="A697" s="15" t="s">
        <v>1164</v>
      </c>
      <c r="B697" s="15" t="s">
        <v>1165</v>
      </c>
      <c r="C697" s="15" t="s">
        <v>1166</v>
      </c>
      <c r="D697" s="15"/>
      <c r="E697" s="15"/>
      <c r="F697" s="15" t="s">
        <v>129</v>
      </c>
      <c r="G697" s="80" t="n">
        <v>2</v>
      </c>
      <c r="H697" s="80" t="n">
        <v>0</v>
      </c>
      <c r="I697" s="80" t="n">
        <f aca="false">G697*AN697</f>
        <v>0</v>
      </c>
      <c r="J697" s="80" t="n">
        <f aca="false">G697*AO697</f>
        <v>0</v>
      </c>
      <c r="K697" s="80" t="n">
        <f aca="false">G697*H697</f>
        <v>0</v>
      </c>
      <c r="Y697" s="80" t="n">
        <f aca="false">IF(AP697="5",BI697,0)</f>
        <v>0</v>
      </c>
      <c r="AA697" s="80" t="n">
        <f aca="false">IF(AP697="1",BG697,0)</f>
        <v>0</v>
      </c>
      <c r="AB697" s="80" t="n">
        <f aca="false">IF(AP697="1",BH697,0)</f>
        <v>0</v>
      </c>
      <c r="AC697" s="80" t="n">
        <f aca="false">IF(AP697="7",BG697,0)</f>
        <v>0</v>
      </c>
      <c r="AD697" s="80" t="n">
        <f aca="false">IF(AP697="7",BH697,0)</f>
        <v>0</v>
      </c>
      <c r="AE697" s="80" t="n">
        <f aca="false">IF(AP697="2",BG697,0)</f>
        <v>0</v>
      </c>
      <c r="AF697" s="80" t="n">
        <f aca="false">IF(AP697="2",BH697,0)</f>
        <v>0</v>
      </c>
      <c r="AG697" s="80" t="n">
        <f aca="false">IF(AP697="0",BI697,0)</f>
        <v>0</v>
      </c>
      <c r="AH697" s="94" t="s">
        <v>80</v>
      </c>
      <c r="AI697" s="80" t="n">
        <f aca="false">IF(AM697=0,K697,0)</f>
        <v>0</v>
      </c>
      <c r="AJ697" s="80" t="n">
        <f aca="false">IF(AM697=15,K697,0)</f>
        <v>0</v>
      </c>
      <c r="AK697" s="80" t="n">
        <f aca="false">IF(AM697=21,K697,0)</f>
        <v>0</v>
      </c>
      <c r="AM697" s="80" t="n">
        <v>15</v>
      </c>
      <c r="AN697" s="80" t="n">
        <f aca="false">H697*0.647906976744186</f>
        <v>0</v>
      </c>
      <c r="AO697" s="80" t="n">
        <f aca="false">H697*(1-0.647906976744186)</f>
        <v>0</v>
      </c>
      <c r="AP697" s="101" t="s">
        <v>167</v>
      </c>
      <c r="AU697" s="80" t="n">
        <f aca="false">AV697+AW697</f>
        <v>0</v>
      </c>
      <c r="AV697" s="80" t="n">
        <f aca="false">G697*AN697</f>
        <v>0</v>
      </c>
      <c r="AW697" s="80" t="n">
        <f aca="false">G697*AO697</f>
        <v>0</v>
      </c>
      <c r="AX697" s="101" t="s">
        <v>1111</v>
      </c>
      <c r="AY697" s="101" t="s">
        <v>1051</v>
      </c>
      <c r="AZ697" s="94" t="s">
        <v>132</v>
      </c>
      <c r="BB697" s="80" t="n">
        <f aca="false">AV697+AW697</f>
        <v>0</v>
      </c>
      <c r="BC697" s="80" t="n">
        <f aca="false">H697/(100-BD697)*100</f>
        <v>0</v>
      </c>
      <c r="BD697" s="80" t="n">
        <v>0</v>
      </c>
      <c r="BE697" s="80" t="n">
        <f aca="false">697</f>
        <v>697</v>
      </c>
      <c r="BG697" s="80" t="n">
        <f aca="false">G697*AN697</f>
        <v>0</v>
      </c>
      <c r="BH697" s="80" t="n">
        <f aca="false">G697*AO697</f>
        <v>0</v>
      </c>
      <c r="BI697" s="80" t="n">
        <f aca="false">G697*H697</f>
        <v>0</v>
      </c>
    </row>
    <row r="698" customFormat="false" ht="12.75" hidden="false" customHeight="false" outlineLevel="0" collapsed="false">
      <c r="C698" s="102" t="s">
        <v>338</v>
      </c>
      <c r="D698" s="102"/>
      <c r="E698" s="102"/>
      <c r="G698" s="103" t="n">
        <v>2</v>
      </c>
    </row>
    <row r="699" customFormat="false" ht="12.75" hidden="false" customHeight="false" outlineLevel="0" collapsed="false">
      <c r="A699" s="15" t="s">
        <v>1167</v>
      </c>
      <c r="B699" s="15" t="s">
        <v>1168</v>
      </c>
      <c r="C699" s="15" t="s">
        <v>1169</v>
      </c>
      <c r="D699" s="15"/>
      <c r="E699" s="15"/>
      <c r="F699" s="15" t="s">
        <v>208</v>
      </c>
      <c r="G699" s="80" t="n">
        <v>38</v>
      </c>
      <c r="H699" s="80" t="n">
        <v>0</v>
      </c>
      <c r="I699" s="80" t="n">
        <f aca="false">G699*AN699</f>
        <v>0</v>
      </c>
      <c r="J699" s="80" t="n">
        <f aca="false">G699*AO699</f>
        <v>0</v>
      </c>
      <c r="K699" s="80" t="n">
        <f aca="false">G699*H699</f>
        <v>0</v>
      </c>
      <c r="Y699" s="80" t="n">
        <f aca="false">IF(AP699="5",BI699,0)</f>
        <v>0</v>
      </c>
      <c r="AA699" s="80" t="n">
        <f aca="false">IF(AP699="1",BG699,0)</f>
        <v>0</v>
      </c>
      <c r="AB699" s="80" t="n">
        <f aca="false">IF(AP699="1",BH699,0)</f>
        <v>0</v>
      </c>
      <c r="AC699" s="80" t="n">
        <f aca="false">IF(AP699="7",BG699,0)</f>
        <v>0</v>
      </c>
      <c r="AD699" s="80" t="n">
        <f aca="false">IF(AP699="7",BH699,0)</f>
        <v>0</v>
      </c>
      <c r="AE699" s="80" t="n">
        <f aca="false">IF(AP699="2",BG699,0)</f>
        <v>0</v>
      </c>
      <c r="AF699" s="80" t="n">
        <f aca="false">IF(AP699="2",BH699,0)</f>
        <v>0</v>
      </c>
      <c r="AG699" s="80" t="n">
        <f aca="false">IF(AP699="0",BI699,0)</f>
        <v>0</v>
      </c>
      <c r="AH699" s="94" t="s">
        <v>80</v>
      </c>
      <c r="AI699" s="80" t="n">
        <f aca="false">IF(AM699=0,K699,0)</f>
        <v>0</v>
      </c>
      <c r="AJ699" s="80" t="n">
        <f aca="false">IF(AM699=15,K699,0)</f>
        <v>0</v>
      </c>
      <c r="AK699" s="80" t="n">
        <f aca="false">IF(AM699=21,K699,0)</f>
        <v>0</v>
      </c>
      <c r="AM699" s="80" t="n">
        <v>15</v>
      </c>
      <c r="AN699" s="80" t="n">
        <f aca="false">H699*0.552831107731787</f>
        <v>0</v>
      </c>
      <c r="AO699" s="80" t="n">
        <f aca="false">H699*(1-0.552831107731787)</f>
        <v>0</v>
      </c>
      <c r="AP699" s="101" t="s">
        <v>167</v>
      </c>
      <c r="AU699" s="80" t="n">
        <f aca="false">AV699+AW699</f>
        <v>0</v>
      </c>
      <c r="AV699" s="80" t="n">
        <f aca="false">G699*AN699</f>
        <v>0</v>
      </c>
      <c r="AW699" s="80" t="n">
        <f aca="false">G699*AO699</f>
        <v>0</v>
      </c>
      <c r="AX699" s="101" t="s">
        <v>1111</v>
      </c>
      <c r="AY699" s="101" t="s">
        <v>1051</v>
      </c>
      <c r="AZ699" s="94" t="s">
        <v>132</v>
      </c>
      <c r="BB699" s="80" t="n">
        <f aca="false">AV699+AW699</f>
        <v>0</v>
      </c>
      <c r="BC699" s="80" t="n">
        <f aca="false">H699/(100-BD699)*100</f>
        <v>0</v>
      </c>
      <c r="BD699" s="80" t="n">
        <v>0</v>
      </c>
      <c r="BE699" s="80" t="n">
        <f aca="false">699</f>
        <v>699</v>
      </c>
      <c r="BG699" s="80" t="n">
        <f aca="false">G699*AN699</f>
        <v>0</v>
      </c>
      <c r="BH699" s="80" t="n">
        <f aca="false">G699*AO699</f>
        <v>0</v>
      </c>
      <c r="BI699" s="80" t="n">
        <f aca="false">G699*H699</f>
        <v>0</v>
      </c>
    </row>
    <row r="700" customFormat="false" ht="12.75" hidden="false" customHeight="false" outlineLevel="0" collapsed="false">
      <c r="C700" s="102" t="s">
        <v>1170</v>
      </c>
      <c r="D700" s="102"/>
      <c r="E700" s="102"/>
      <c r="G700" s="103" t="n">
        <v>38</v>
      </c>
    </row>
    <row r="701" customFormat="false" ht="12.75" hidden="false" customHeight="false" outlineLevel="0" collapsed="false">
      <c r="A701" s="15" t="s">
        <v>1171</v>
      </c>
      <c r="B701" s="15" t="s">
        <v>1172</v>
      </c>
      <c r="C701" s="15" t="s">
        <v>1173</v>
      </c>
      <c r="D701" s="15"/>
      <c r="E701" s="15"/>
      <c r="F701" s="15" t="s">
        <v>208</v>
      </c>
      <c r="G701" s="80" t="n">
        <v>10.2</v>
      </c>
      <c r="H701" s="80" t="n">
        <v>0</v>
      </c>
      <c r="I701" s="80" t="n">
        <f aca="false">G701*AN701</f>
        <v>0</v>
      </c>
      <c r="J701" s="80" t="n">
        <f aca="false">G701*AO701</f>
        <v>0</v>
      </c>
      <c r="K701" s="80" t="n">
        <f aca="false">G701*H701</f>
        <v>0</v>
      </c>
      <c r="Y701" s="80" t="n">
        <f aca="false">IF(AP701="5",BI701,0)</f>
        <v>0</v>
      </c>
      <c r="AA701" s="80" t="n">
        <f aca="false">IF(AP701="1",BG701,0)</f>
        <v>0</v>
      </c>
      <c r="AB701" s="80" t="n">
        <f aca="false">IF(AP701="1",BH701,0)</f>
        <v>0</v>
      </c>
      <c r="AC701" s="80" t="n">
        <f aca="false">IF(AP701="7",BG701,0)</f>
        <v>0</v>
      </c>
      <c r="AD701" s="80" t="n">
        <f aca="false">IF(AP701="7",BH701,0)</f>
        <v>0</v>
      </c>
      <c r="AE701" s="80" t="n">
        <f aca="false">IF(AP701="2",BG701,0)</f>
        <v>0</v>
      </c>
      <c r="AF701" s="80" t="n">
        <f aca="false">IF(AP701="2",BH701,0)</f>
        <v>0</v>
      </c>
      <c r="AG701" s="80" t="n">
        <f aca="false">IF(AP701="0",BI701,0)</f>
        <v>0</v>
      </c>
      <c r="AH701" s="94" t="s">
        <v>80</v>
      </c>
      <c r="AI701" s="80" t="n">
        <f aca="false">IF(AM701=0,K701,0)</f>
        <v>0</v>
      </c>
      <c r="AJ701" s="80" t="n">
        <f aca="false">IF(AM701=15,K701,0)</f>
        <v>0</v>
      </c>
      <c r="AK701" s="80" t="n">
        <f aca="false">IF(AM701=21,K701,0)</f>
        <v>0</v>
      </c>
      <c r="AM701" s="80" t="n">
        <v>15</v>
      </c>
      <c r="AN701" s="80" t="n">
        <f aca="false">H701*0.573717679944095</f>
        <v>0</v>
      </c>
      <c r="AO701" s="80" t="n">
        <f aca="false">H701*(1-0.573717679944095)</f>
        <v>0</v>
      </c>
      <c r="AP701" s="101" t="s">
        <v>167</v>
      </c>
      <c r="AU701" s="80" t="n">
        <f aca="false">AV701+AW701</f>
        <v>0</v>
      </c>
      <c r="AV701" s="80" t="n">
        <f aca="false">G701*AN701</f>
        <v>0</v>
      </c>
      <c r="AW701" s="80" t="n">
        <f aca="false">G701*AO701</f>
        <v>0</v>
      </c>
      <c r="AX701" s="101" t="s">
        <v>1111</v>
      </c>
      <c r="AY701" s="101" t="s">
        <v>1051</v>
      </c>
      <c r="AZ701" s="94" t="s">
        <v>132</v>
      </c>
      <c r="BB701" s="80" t="n">
        <f aca="false">AV701+AW701</f>
        <v>0</v>
      </c>
      <c r="BC701" s="80" t="n">
        <f aca="false">H701/(100-BD701)*100</f>
        <v>0</v>
      </c>
      <c r="BD701" s="80" t="n">
        <v>0</v>
      </c>
      <c r="BE701" s="80" t="n">
        <f aca="false">701</f>
        <v>701</v>
      </c>
      <c r="BG701" s="80" t="n">
        <f aca="false">G701*AN701</f>
        <v>0</v>
      </c>
      <c r="BH701" s="80" t="n">
        <f aca="false">G701*AO701</f>
        <v>0</v>
      </c>
      <c r="BI701" s="80" t="n">
        <f aca="false">G701*H701</f>
        <v>0</v>
      </c>
    </row>
    <row r="702" customFormat="false" ht="12.75" hidden="false" customHeight="false" outlineLevel="0" collapsed="false">
      <c r="C702" s="102" t="s">
        <v>1174</v>
      </c>
      <c r="D702" s="102"/>
      <c r="E702" s="102"/>
      <c r="G702" s="103" t="n">
        <v>10.2</v>
      </c>
    </row>
    <row r="703" customFormat="false" ht="12.75" hidden="false" customHeight="false" outlineLevel="0" collapsed="false">
      <c r="A703" s="15" t="s">
        <v>1175</v>
      </c>
      <c r="B703" s="15" t="s">
        <v>1176</v>
      </c>
      <c r="C703" s="15" t="s">
        <v>1177</v>
      </c>
      <c r="D703" s="15"/>
      <c r="E703" s="15"/>
      <c r="F703" s="15" t="s">
        <v>208</v>
      </c>
      <c r="G703" s="80" t="n">
        <v>7.8</v>
      </c>
      <c r="H703" s="80" t="n">
        <v>0</v>
      </c>
      <c r="I703" s="80" t="n">
        <f aca="false">G703*AN703</f>
        <v>0</v>
      </c>
      <c r="J703" s="80" t="n">
        <f aca="false">G703*AO703</f>
        <v>0</v>
      </c>
      <c r="K703" s="80" t="n">
        <f aca="false">G703*H703</f>
        <v>0</v>
      </c>
      <c r="Y703" s="80" t="n">
        <f aca="false">IF(AP703="5",BI703,0)</f>
        <v>0</v>
      </c>
      <c r="AA703" s="80" t="n">
        <f aca="false">IF(AP703="1",BG703,0)</f>
        <v>0</v>
      </c>
      <c r="AB703" s="80" t="n">
        <f aca="false">IF(AP703="1",BH703,0)</f>
        <v>0</v>
      </c>
      <c r="AC703" s="80" t="n">
        <f aca="false">IF(AP703="7",BG703,0)</f>
        <v>0</v>
      </c>
      <c r="AD703" s="80" t="n">
        <f aca="false">IF(AP703="7",BH703,0)</f>
        <v>0</v>
      </c>
      <c r="AE703" s="80" t="n">
        <f aca="false">IF(AP703="2",BG703,0)</f>
        <v>0</v>
      </c>
      <c r="AF703" s="80" t="n">
        <f aca="false">IF(AP703="2",BH703,0)</f>
        <v>0</v>
      </c>
      <c r="AG703" s="80" t="n">
        <f aca="false">IF(AP703="0",BI703,0)</f>
        <v>0</v>
      </c>
      <c r="AH703" s="94" t="s">
        <v>80</v>
      </c>
      <c r="AI703" s="80" t="n">
        <f aca="false">IF(AM703=0,K703,0)</f>
        <v>0</v>
      </c>
      <c r="AJ703" s="80" t="n">
        <f aca="false">IF(AM703=15,K703,0)</f>
        <v>0</v>
      </c>
      <c r="AK703" s="80" t="n">
        <f aca="false">IF(AM703=21,K703,0)</f>
        <v>0</v>
      </c>
      <c r="AM703" s="80" t="n">
        <v>15</v>
      </c>
      <c r="AN703" s="80" t="n">
        <f aca="false">H703*0.651782178217822</f>
        <v>0</v>
      </c>
      <c r="AO703" s="80" t="n">
        <f aca="false">H703*(1-0.651782178217822)</f>
        <v>0</v>
      </c>
      <c r="AP703" s="101" t="s">
        <v>167</v>
      </c>
      <c r="AU703" s="80" t="n">
        <f aca="false">AV703+AW703</f>
        <v>0</v>
      </c>
      <c r="AV703" s="80" t="n">
        <f aca="false">G703*AN703</f>
        <v>0</v>
      </c>
      <c r="AW703" s="80" t="n">
        <f aca="false">G703*AO703</f>
        <v>0</v>
      </c>
      <c r="AX703" s="101" t="s">
        <v>1111</v>
      </c>
      <c r="AY703" s="101" t="s">
        <v>1051</v>
      </c>
      <c r="AZ703" s="94" t="s">
        <v>132</v>
      </c>
      <c r="BB703" s="80" t="n">
        <f aca="false">AV703+AW703</f>
        <v>0</v>
      </c>
      <c r="BC703" s="80" t="n">
        <f aca="false">H703/(100-BD703)*100</f>
        <v>0</v>
      </c>
      <c r="BD703" s="80" t="n">
        <v>0</v>
      </c>
      <c r="BE703" s="80" t="n">
        <f aca="false">703</f>
        <v>703</v>
      </c>
      <c r="BG703" s="80" t="n">
        <f aca="false">G703*AN703</f>
        <v>0</v>
      </c>
      <c r="BH703" s="80" t="n">
        <f aca="false">G703*AO703</f>
        <v>0</v>
      </c>
      <c r="BI703" s="80" t="n">
        <f aca="false">G703*H703</f>
        <v>0</v>
      </c>
    </row>
    <row r="704" customFormat="false" ht="12.75" hidden="false" customHeight="false" outlineLevel="0" collapsed="false">
      <c r="C704" s="102" t="s">
        <v>1178</v>
      </c>
      <c r="D704" s="102"/>
      <c r="E704" s="102"/>
      <c r="G704" s="103" t="n">
        <v>7.8</v>
      </c>
    </row>
    <row r="705" customFormat="false" ht="12.75" hidden="false" customHeight="false" outlineLevel="0" collapsed="false">
      <c r="A705" s="15" t="s">
        <v>1179</v>
      </c>
      <c r="B705" s="15" t="s">
        <v>1180</v>
      </c>
      <c r="C705" s="15" t="s">
        <v>1181</v>
      </c>
      <c r="D705" s="15"/>
      <c r="E705" s="15"/>
      <c r="F705" s="15" t="s">
        <v>245</v>
      </c>
      <c r="G705" s="80" t="n">
        <v>12.78</v>
      </c>
      <c r="H705" s="80" t="n">
        <v>0</v>
      </c>
      <c r="I705" s="80" t="n">
        <f aca="false">G705*AN705</f>
        <v>0</v>
      </c>
      <c r="J705" s="80" t="n">
        <f aca="false">G705*AO705</f>
        <v>0</v>
      </c>
      <c r="K705" s="80" t="n">
        <f aca="false">G705*H705</f>
        <v>0</v>
      </c>
      <c r="Y705" s="80" t="n">
        <f aca="false">IF(AP705="5",BI705,0)</f>
        <v>0</v>
      </c>
      <c r="AA705" s="80" t="n">
        <f aca="false">IF(AP705="1",BG705,0)</f>
        <v>0</v>
      </c>
      <c r="AB705" s="80" t="n">
        <f aca="false">IF(AP705="1",BH705,0)</f>
        <v>0</v>
      </c>
      <c r="AC705" s="80" t="n">
        <f aca="false">IF(AP705="7",BG705,0)</f>
        <v>0</v>
      </c>
      <c r="AD705" s="80" t="n">
        <f aca="false">IF(AP705="7",BH705,0)</f>
        <v>0</v>
      </c>
      <c r="AE705" s="80" t="n">
        <f aca="false">IF(AP705="2",BG705,0)</f>
        <v>0</v>
      </c>
      <c r="AF705" s="80" t="n">
        <f aca="false">IF(AP705="2",BH705,0)</f>
        <v>0</v>
      </c>
      <c r="AG705" s="80" t="n">
        <f aca="false">IF(AP705="0",BI705,0)</f>
        <v>0</v>
      </c>
      <c r="AH705" s="94" t="s">
        <v>80</v>
      </c>
      <c r="AI705" s="80" t="n">
        <f aca="false">IF(AM705=0,K705,0)</f>
        <v>0</v>
      </c>
      <c r="AJ705" s="80" t="n">
        <f aca="false">IF(AM705=15,K705,0)</f>
        <v>0</v>
      </c>
      <c r="AK705" s="80" t="n">
        <f aca="false">IF(AM705=21,K705,0)</f>
        <v>0</v>
      </c>
      <c r="AM705" s="80" t="n">
        <v>15</v>
      </c>
      <c r="AN705" s="80" t="n">
        <f aca="false">H705*0.559473673903997</f>
        <v>0</v>
      </c>
      <c r="AO705" s="80" t="n">
        <f aca="false">H705*(1-0.559473673903997)</f>
        <v>0</v>
      </c>
      <c r="AP705" s="101" t="s">
        <v>167</v>
      </c>
      <c r="AU705" s="80" t="n">
        <f aca="false">AV705+AW705</f>
        <v>0</v>
      </c>
      <c r="AV705" s="80" t="n">
        <f aca="false">G705*AN705</f>
        <v>0</v>
      </c>
      <c r="AW705" s="80" t="n">
        <f aca="false">G705*AO705</f>
        <v>0</v>
      </c>
      <c r="AX705" s="101" t="s">
        <v>1111</v>
      </c>
      <c r="AY705" s="101" t="s">
        <v>1051</v>
      </c>
      <c r="AZ705" s="94" t="s">
        <v>132</v>
      </c>
      <c r="BB705" s="80" t="n">
        <f aca="false">AV705+AW705</f>
        <v>0</v>
      </c>
      <c r="BC705" s="80" t="n">
        <f aca="false">H705/(100-BD705)*100</f>
        <v>0</v>
      </c>
      <c r="BD705" s="80" t="n">
        <v>0</v>
      </c>
      <c r="BE705" s="80" t="n">
        <f aca="false">705</f>
        <v>705</v>
      </c>
      <c r="BG705" s="80" t="n">
        <f aca="false">G705*AN705</f>
        <v>0</v>
      </c>
      <c r="BH705" s="80" t="n">
        <f aca="false">G705*AO705</f>
        <v>0</v>
      </c>
      <c r="BI705" s="80" t="n">
        <f aca="false">G705*H705</f>
        <v>0</v>
      </c>
    </row>
    <row r="706" customFormat="false" ht="12.75" hidden="false" customHeight="false" outlineLevel="0" collapsed="false">
      <c r="C706" s="102" t="s">
        <v>1182</v>
      </c>
      <c r="D706" s="102"/>
      <c r="E706" s="102"/>
      <c r="G706" s="103" t="n">
        <v>6.2</v>
      </c>
    </row>
    <row r="707" customFormat="false" ht="12.75" hidden="false" customHeight="false" outlineLevel="0" collapsed="false">
      <c r="C707" s="102" t="s">
        <v>1183</v>
      </c>
      <c r="D707" s="102"/>
      <c r="E707" s="102"/>
      <c r="G707" s="103" t="n">
        <v>6.58</v>
      </c>
    </row>
    <row r="708" customFormat="false" ht="12.75" hidden="false" customHeight="false" outlineLevel="0" collapsed="false">
      <c r="A708" s="15" t="s">
        <v>1184</v>
      </c>
      <c r="B708" s="15" t="s">
        <v>1185</v>
      </c>
      <c r="C708" s="15" t="s">
        <v>1186</v>
      </c>
      <c r="D708" s="15"/>
      <c r="E708" s="15"/>
      <c r="F708" s="15" t="s">
        <v>129</v>
      </c>
      <c r="G708" s="80" t="n">
        <v>42</v>
      </c>
      <c r="H708" s="80" t="n">
        <v>0</v>
      </c>
      <c r="I708" s="80" t="n">
        <f aca="false">G708*AN708</f>
        <v>0</v>
      </c>
      <c r="J708" s="80" t="n">
        <f aca="false">G708*AO708</f>
        <v>0</v>
      </c>
      <c r="K708" s="80" t="n">
        <f aca="false">G708*H708</f>
        <v>0</v>
      </c>
      <c r="Y708" s="80" t="n">
        <f aca="false">IF(AP708="5",BI708,0)</f>
        <v>0</v>
      </c>
      <c r="AA708" s="80" t="n">
        <f aca="false">IF(AP708="1",BG708,0)</f>
        <v>0</v>
      </c>
      <c r="AB708" s="80" t="n">
        <f aca="false">IF(AP708="1",BH708,0)</f>
        <v>0</v>
      </c>
      <c r="AC708" s="80" t="n">
        <f aca="false">IF(AP708="7",BG708,0)</f>
        <v>0</v>
      </c>
      <c r="AD708" s="80" t="n">
        <f aca="false">IF(AP708="7",BH708,0)</f>
        <v>0</v>
      </c>
      <c r="AE708" s="80" t="n">
        <f aca="false">IF(AP708="2",BG708,0)</f>
        <v>0</v>
      </c>
      <c r="AF708" s="80" t="n">
        <f aca="false">IF(AP708="2",BH708,0)</f>
        <v>0</v>
      </c>
      <c r="AG708" s="80" t="n">
        <f aca="false">IF(AP708="0",BI708,0)</f>
        <v>0</v>
      </c>
      <c r="AH708" s="94" t="s">
        <v>80</v>
      </c>
      <c r="AI708" s="80" t="n">
        <f aca="false">IF(AM708=0,K708,0)</f>
        <v>0</v>
      </c>
      <c r="AJ708" s="80" t="n">
        <f aca="false">IF(AM708=15,K708,0)</f>
        <v>0</v>
      </c>
      <c r="AK708" s="80" t="n">
        <f aca="false">IF(AM708=21,K708,0)</f>
        <v>0</v>
      </c>
      <c r="AM708" s="80" t="n">
        <v>15</v>
      </c>
      <c r="AN708" s="80" t="n">
        <f aca="false">H708*0.00635135135135135</f>
        <v>0</v>
      </c>
      <c r="AO708" s="80" t="n">
        <f aca="false">H708*(1-0.00635135135135135)</f>
        <v>0</v>
      </c>
      <c r="AP708" s="101" t="s">
        <v>167</v>
      </c>
      <c r="AU708" s="80" t="n">
        <f aca="false">AV708+AW708</f>
        <v>0</v>
      </c>
      <c r="AV708" s="80" t="n">
        <f aca="false">G708*AN708</f>
        <v>0</v>
      </c>
      <c r="AW708" s="80" t="n">
        <f aca="false">G708*AO708</f>
        <v>0</v>
      </c>
      <c r="AX708" s="101" t="s">
        <v>1111</v>
      </c>
      <c r="AY708" s="101" t="s">
        <v>1051</v>
      </c>
      <c r="AZ708" s="94" t="s">
        <v>132</v>
      </c>
      <c r="BB708" s="80" t="n">
        <f aca="false">AV708+AW708</f>
        <v>0</v>
      </c>
      <c r="BC708" s="80" t="n">
        <f aca="false">H708/(100-BD708)*100</f>
        <v>0</v>
      </c>
      <c r="BD708" s="80" t="n">
        <v>0</v>
      </c>
      <c r="BE708" s="80" t="n">
        <f aca="false">708</f>
        <v>708</v>
      </c>
      <c r="BG708" s="80" t="n">
        <f aca="false">G708*AN708</f>
        <v>0</v>
      </c>
      <c r="BH708" s="80" t="n">
        <f aca="false">G708*AO708</f>
        <v>0</v>
      </c>
      <c r="BI708" s="80" t="n">
        <f aca="false">G708*H708</f>
        <v>0</v>
      </c>
    </row>
    <row r="709" customFormat="false" ht="12.75" hidden="false" customHeight="false" outlineLevel="0" collapsed="false">
      <c r="C709" s="102" t="s">
        <v>1187</v>
      </c>
      <c r="D709" s="102"/>
      <c r="E709" s="102"/>
      <c r="G709" s="103" t="n">
        <v>42</v>
      </c>
    </row>
    <row r="710" customFormat="false" ht="12.75" hidden="false" customHeight="false" outlineLevel="0" collapsed="false">
      <c r="A710" s="15" t="s">
        <v>1188</v>
      </c>
      <c r="B710" s="15" t="s">
        <v>1189</v>
      </c>
      <c r="C710" s="15" t="s">
        <v>1190</v>
      </c>
      <c r="D710" s="15"/>
      <c r="E710" s="15"/>
      <c r="F710" s="15" t="s">
        <v>208</v>
      </c>
      <c r="G710" s="80" t="n">
        <v>42</v>
      </c>
      <c r="H710" s="80" t="n">
        <v>0</v>
      </c>
      <c r="I710" s="80" t="n">
        <f aca="false">G710*AN710</f>
        <v>0</v>
      </c>
      <c r="J710" s="80" t="n">
        <f aca="false">G710*AO710</f>
        <v>0</v>
      </c>
      <c r="K710" s="80" t="n">
        <f aca="false">G710*H710</f>
        <v>0</v>
      </c>
      <c r="Y710" s="80" t="n">
        <f aca="false">IF(AP710="5",BI710,0)</f>
        <v>0</v>
      </c>
      <c r="AA710" s="80" t="n">
        <f aca="false">IF(AP710="1",BG710,0)</f>
        <v>0</v>
      </c>
      <c r="AB710" s="80" t="n">
        <f aca="false">IF(AP710="1",BH710,0)</f>
        <v>0</v>
      </c>
      <c r="AC710" s="80" t="n">
        <f aca="false">IF(AP710="7",BG710,0)</f>
        <v>0</v>
      </c>
      <c r="AD710" s="80" t="n">
        <f aca="false">IF(AP710="7",BH710,0)</f>
        <v>0</v>
      </c>
      <c r="AE710" s="80" t="n">
        <f aca="false">IF(AP710="2",BG710,0)</f>
        <v>0</v>
      </c>
      <c r="AF710" s="80" t="n">
        <f aca="false">IF(AP710="2",BH710,0)</f>
        <v>0</v>
      </c>
      <c r="AG710" s="80" t="n">
        <f aca="false">IF(AP710="0",BI710,0)</f>
        <v>0</v>
      </c>
      <c r="AH710" s="94" t="s">
        <v>80</v>
      </c>
      <c r="AI710" s="80" t="n">
        <f aca="false">IF(AM710=0,K710,0)</f>
        <v>0</v>
      </c>
      <c r="AJ710" s="80" t="n">
        <f aca="false">IF(AM710=15,K710,0)</f>
        <v>0</v>
      </c>
      <c r="AK710" s="80" t="n">
        <f aca="false">IF(AM710=21,K710,0)</f>
        <v>0</v>
      </c>
      <c r="AM710" s="80" t="n">
        <v>15</v>
      </c>
      <c r="AN710" s="80" t="n">
        <f aca="false">H710*1</f>
        <v>0</v>
      </c>
      <c r="AO710" s="80" t="n">
        <f aca="false">H710*(1-1)</f>
        <v>0</v>
      </c>
      <c r="AP710" s="101" t="s">
        <v>167</v>
      </c>
      <c r="AU710" s="80" t="n">
        <f aca="false">AV710+AW710</f>
        <v>0</v>
      </c>
      <c r="AV710" s="80" t="n">
        <f aca="false">G710*AN710</f>
        <v>0</v>
      </c>
      <c r="AW710" s="80" t="n">
        <f aca="false">G710*AO710</f>
        <v>0</v>
      </c>
      <c r="AX710" s="101" t="s">
        <v>1111</v>
      </c>
      <c r="AY710" s="101" t="s">
        <v>1051</v>
      </c>
      <c r="AZ710" s="94" t="s">
        <v>132</v>
      </c>
      <c r="BB710" s="80" t="n">
        <f aca="false">AV710+AW710</f>
        <v>0</v>
      </c>
      <c r="BC710" s="80" t="n">
        <f aca="false">H710/(100-BD710)*100</f>
        <v>0</v>
      </c>
      <c r="BD710" s="80" t="n">
        <v>0</v>
      </c>
      <c r="BE710" s="80" t="n">
        <f aca="false">710</f>
        <v>710</v>
      </c>
      <c r="BG710" s="80" t="n">
        <f aca="false">G710*AN710</f>
        <v>0</v>
      </c>
      <c r="BH710" s="80" t="n">
        <f aca="false">G710*AO710</f>
        <v>0</v>
      </c>
      <c r="BI710" s="80" t="n">
        <f aca="false">G710*H710</f>
        <v>0</v>
      </c>
    </row>
    <row r="711" customFormat="false" ht="12.75" hidden="false" customHeight="false" outlineLevel="0" collapsed="false">
      <c r="C711" s="102" t="s">
        <v>1191</v>
      </c>
      <c r="D711" s="102"/>
      <c r="E711" s="102"/>
      <c r="G711" s="103" t="n">
        <v>42</v>
      </c>
    </row>
    <row r="712" customFormat="false" ht="12.75" hidden="false" customHeight="false" outlineLevel="0" collapsed="false">
      <c r="A712" s="15" t="s">
        <v>1192</v>
      </c>
      <c r="B712" s="15" t="s">
        <v>1193</v>
      </c>
      <c r="C712" s="15" t="s">
        <v>1194</v>
      </c>
      <c r="D712" s="15"/>
      <c r="E712" s="15"/>
      <c r="F712" s="15" t="s">
        <v>208</v>
      </c>
      <c r="G712" s="80" t="n">
        <v>14.2</v>
      </c>
      <c r="H712" s="80" t="n">
        <v>0</v>
      </c>
      <c r="I712" s="80" t="n">
        <f aca="false">G712*AN712</f>
        <v>0</v>
      </c>
      <c r="J712" s="80" t="n">
        <f aca="false">G712*AO712</f>
        <v>0</v>
      </c>
      <c r="K712" s="80" t="n">
        <f aca="false">G712*H712</f>
        <v>0</v>
      </c>
      <c r="Y712" s="80" t="n">
        <f aca="false">IF(AP712="5",BI712,0)</f>
        <v>0</v>
      </c>
      <c r="AA712" s="80" t="n">
        <f aca="false">IF(AP712="1",BG712,0)</f>
        <v>0</v>
      </c>
      <c r="AB712" s="80" t="n">
        <f aca="false">IF(AP712="1",BH712,0)</f>
        <v>0</v>
      </c>
      <c r="AC712" s="80" t="n">
        <f aca="false">IF(AP712="7",BG712,0)</f>
        <v>0</v>
      </c>
      <c r="AD712" s="80" t="n">
        <f aca="false">IF(AP712="7",BH712,0)</f>
        <v>0</v>
      </c>
      <c r="AE712" s="80" t="n">
        <f aca="false">IF(AP712="2",BG712,0)</f>
        <v>0</v>
      </c>
      <c r="AF712" s="80" t="n">
        <f aca="false">IF(AP712="2",BH712,0)</f>
        <v>0</v>
      </c>
      <c r="AG712" s="80" t="n">
        <f aca="false">IF(AP712="0",BI712,0)</f>
        <v>0</v>
      </c>
      <c r="AH712" s="94" t="s">
        <v>80</v>
      </c>
      <c r="AI712" s="80" t="n">
        <f aca="false">IF(AM712=0,K712,0)</f>
        <v>0</v>
      </c>
      <c r="AJ712" s="80" t="n">
        <f aca="false">IF(AM712=15,K712,0)</f>
        <v>0</v>
      </c>
      <c r="AK712" s="80" t="n">
        <f aca="false">IF(AM712=21,K712,0)</f>
        <v>0</v>
      </c>
      <c r="AM712" s="80" t="n">
        <v>15</v>
      </c>
      <c r="AN712" s="80" t="n">
        <f aca="false">H712*0.523711151736746</f>
        <v>0</v>
      </c>
      <c r="AO712" s="80" t="n">
        <f aca="false">H712*(1-0.523711151736746)</f>
        <v>0</v>
      </c>
      <c r="AP712" s="101" t="s">
        <v>167</v>
      </c>
      <c r="AU712" s="80" t="n">
        <f aca="false">AV712+AW712</f>
        <v>0</v>
      </c>
      <c r="AV712" s="80" t="n">
        <f aca="false">G712*AN712</f>
        <v>0</v>
      </c>
      <c r="AW712" s="80" t="n">
        <f aca="false">G712*AO712</f>
        <v>0</v>
      </c>
      <c r="AX712" s="101" t="s">
        <v>1111</v>
      </c>
      <c r="AY712" s="101" t="s">
        <v>1051</v>
      </c>
      <c r="AZ712" s="94" t="s">
        <v>132</v>
      </c>
      <c r="BB712" s="80" t="n">
        <f aca="false">AV712+AW712</f>
        <v>0</v>
      </c>
      <c r="BC712" s="80" t="n">
        <f aca="false">H712/(100-BD712)*100</f>
        <v>0</v>
      </c>
      <c r="BD712" s="80" t="n">
        <v>0</v>
      </c>
      <c r="BE712" s="80" t="n">
        <f aca="false">712</f>
        <v>712</v>
      </c>
      <c r="BG712" s="80" t="n">
        <f aca="false">G712*AN712</f>
        <v>0</v>
      </c>
      <c r="BH712" s="80" t="n">
        <f aca="false">G712*AO712</f>
        <v>0</v>
      </c>
      <c r="BI712" s="80" t="n">
        <f aca="false">G712*H712</f>
        <v>0</v>
      </c>
    </row>
    <row r="713" customFormat="false" ht="12.75" hidden="false" customHeight="false" outlineLevel="0" collapsed="false">
      <c r="C713" s="102" t="s">
        <v>1195</v>
      </c>
      <c r="D713" s="102"/>
      <c r="E713" s="102"/>
      <c r="G713" s="103" t="n">
        <v>14.2</v>
      </c>
    </row>
    <row r="714" customFormat="false" ht="12.75" hidden="false" customHeight="false" outlineLevel="0" collapsed="false">
      <c r="A714" s="15" t="s">
        <v>1196</v>
      </c>
      <c r="B714" s="15" t="s">
        <v>1197</v>
      </c>
      <c r="C714" s="15" t="s">
        <v>1198</v>
      </c>
      <c r="D714" s="15"/>
      <c r="E714" s="15"/>
      <c r="F714" s="15" t="s">
        <v>227</v>
      </c>
      <c r="G714" s="80" t="n">
        <v>4.34</v>
      </c>
      <c r="H714" s="80" t="n">
        <v>0</v>
      </c>
      <c r="I714" s="80" t="n">
        <f aca="false">G714*AN714</f>
        <v>0</v>
      </c>
      <c r="J714" s="80" t="n">
        <f aca="false">G714*AO714</f>
        <v>0</v>
      </c>
      <c r="K714" s="80" t="n">
        <f aca="false">G714*H714</f>
        <v>0</v>
      </c>
      <c r="Y714" s="80" t="n">
        <f aca="false">IF(AP714="5",BI714,0)</f>
        <v>0</v>
      </c>
      <c r="AA714" s="80" t="n">
        <f aca="false">IF(AP714="1",BG714,0)</f>
        <v>0</v>
      </c>
      <c r="AB714" s="80" t="n">
        <f aca="false">IF(AP714="1",BH714,0)</f>
        <v>0</v>
      </c>
      <c r="AC714" s="80" t="n">
        <f aca="false">IF(AP714="7",BG714,0)</f>
        <v>0</v>
      </c>
      <c r="AD714" s="80" t="n">
        <f aca="false">IF(AP714="7",BH714,0)</f>
        <v>0</v>
      </c>
      <c r="AE714" s="80" t="n">
        <f aca="false">IF(AP714="2",BG714,0)</f>
        <v>0</v>
      </c>
      <c r="AF714" s="80" t="n">
        <f aca="false">IF(AP714="2",BH714,0)</f>
        <v>0</v>
      </c>
      <c r="AG714" s="80" t="n">
        <f aca="false">IF(AP714="0",BI714,0)</f>
        <v>0</v>
      </c>
      <c r="AH714" s="94" t="s">
        <v>80</v>
      </c>
      <c r="AI714" s="80" t="n">
        <f aca="false">IF(AM714=0,K714,0)</f>
        <v>0</v>
      </c>
      <c r="AJ714" s="80" t="n">
        <f aca="false">IF(AM714=15,K714,0)</f>
        <v>0</v>
      </c>
      <c r="AK714" s="80" t="n">
        <f aca="false">IF(AM714=21,K714,0)</f>
        <v>0</v>
      </c>
      <c r="AM714" s="80" t="n">
        <v>15</v>
      </c>
      <c r="AN714" s="80" t="n">
        <f aca="false">H714*0</f>
        <v>0</v>
      </c>
      <c r="AO714" s="80" t="n">
        <f aca="false">H714*(1-0)</f>
        <v>0</v>
      </c>
      <c r="AP714" s="101" t="s">
        <v>148</v>
      </c>
      <c r="AU714" s="80" t="n">
        <f aca="false">AV714+AW714</f>
        <v>0</v>
      </c>
      <c r="AV714" s="80" t="n">
        <f aca="false">G714*AN714</f>
        <v>0</v>
      </c>
      <c r="AW714" s="80" t="n">
        <f aca="false">G714*AO714</f>
        <v>0</v>
      </c>
      <c r="AX714" s="101" t="s">
        <v>1111</v>
      </c>
      <c r="AY714" s="101" t="s">
        <v>1051</v>
      </c>
      <c r="AZ714" s="94" t="s">
        <v>132</v>
      </c>
      <c r="BB714" s="80" t="n">
        <f aca="false">AV714+AW714</f>
        <v>0</v>
      </c>
      <c r="BC714" s="80" t="n">
        <f aca="false">H714/(100-BD714)*100</f>
        <v>0</v>
      </c>
      <c r="BD714" s="80" t="n">
        <v>0</v>
      </c>
      <c r="BE714" s="80" t="n">
        <f aca="false">714</f>
        <v>714</v>
      </c>
      <c r="BG714" s="80" t="n">
        <f aca="false">G714*AN714</f>
        <v>0</v>
      </c>
      <c r="BH714" s="80" t="n">
        <f aca="false">G714*AO714</f>
        <v>0</v>
      </c>
      <c r="BI714" s="80" t="n">
        <f aca="false">G714*H714</f>
        <v>0</v>
      </c>
    </row>
    <row r="715" customFormat="false" ht="12.75" hidden="false" customHeight="false" outlineLevel="0" collapsed="false">
      <c r="C715" s="102" t="s">
        <v>1199</v>
      </c>
      <c r="D715" s="102"/>
      <c r="E715" s="102"/>
      <c r="G715" s="103" t="n">
        <v>4.34</v>
      </c>
    </row>
    <row r="716" customFormat="false" ht="12.75" hidden="false" customHeight="false" outlineLevel="0" collapsed="false">
      <c r="A716" s="98"/>
      <c r="B716" s="99" t="s">
        <v>1200</v>
      </c>
      <c r="C716" s="99" t="s">
        <v>1201</v>
      </c>
      <c r="D716" s="99"/>
      <c r="E716" s="99"/>
      <c r="F716" s="98" t="s">
        <v>74</v>
      </c>
      <c r="G716" s="98" t="s">
        <v>74</v>
      </c>
      <c r="H716" s="98" t="s">
        <v>74</v>
      </c>
      <c r="I716" s="100" t="n">
        <f aca="false">SUM(I717:I777)</f>
        <v>0</v>
      </c>
      <c r="J716" s="100" t="n">
        <f aca="false">SUM(J717:J777)</f>
        <v>0</v>
      </c>
      <c r="K716" s="100" t="n">
        <f aca="false">SUM(K717:K777)</f>
        <v>0</v>
      </c>
      <c r="AH716" s="94" t="s">
        <v>80</v>
      </c>
      <c r="AR716" s="100" t="n">
        <f aca="false">SUM(AI717:AI777)</f>
        <v>0</v>
      </c>
      <c r="AS716" s="100" t="n">
        <f aca="false">SUM(AJ717:AJ777)</f>
        <v>0</v>
      </c>
      <c r="AT716" s="100" t="n">
        <f aca="false">SUM(AK717:AK777)</f>
        <v>0</v>
      </c>
    </row>
    <row r="717" customFormat="false" ht="12.75" hidden="false" customHeight="false" outlineLevel="0" collapsed="false">
      <c r="A717" s="15" t="s">
        <v>1202</v>
      </c>
      <c r="B717" s="15" t="s">
        <v>1203</v>
      </c>
      <c r="C717" s="15" t="s">
        <v>1204</v>
      </c>
      <c r="D717" s="15"/>
      <c r="E717" s="15"/>
      <c r="F717" s="15" t="s">
        <v>245</v>
      </c>
      <c r="G717" s="80" t="n">
        <v>4.6</v>
      </c>
      <c r="H717" s="80" t="n">
        <v>0</v>
      </c>
      <c r="I717" s="80" t="n">
        <f aca="false">G717*AN717</f>
        <v>0</v>
      </c>
      <c r="J717" s="80" t="n">
        <f aca="false">G717*AO717</f>
        <v>0</v>
      </c>
      <c r="K717" s="80" t="n">
        <f aca="false">G717*H717</f>
        <v>0</v>
      </c>
      <c r="Y717" s="80" t="n">
        <f aca="false">IF(AP717="5",BI717,0)</f>
        <v>0</v>
      </c>
      <c r="AA717" s="80" t="n">
        <f aca="false">IF(AP717="1",BG717,0)</f>
        <v>0</v>
      </c>
      <c r="AB717" s="80" t="n">
        <f aca="false">IF(AP717="1",BH717,0)</f>
        <v>0</v>
      </c>
      <c r="AC717" s="80" t="n">
        <f aca="false">IF(AP717="7",BG717,0)</f>
        <v>0</v>
      </c>
      <c r="AD717" s="80" t="n">
        <f aca="false">IF(AP717="7",BH717,0)</f>
        <v>0</v>
      </c>
      <c r="AE717" s="80" t="n">
        <f aca="false">IF(AP717="2",BG717,0)</f>
        <v>0</v>
      </c>
      <c r="AF717" s="80" t="n">
        <f aca="false">IF(AP717="2",BH717,0)</f>
        <v>0</v>
      </c>
      <c r="AG717" s="80" t="n">
        <f aca="false">IF(AP717="0",BI717,0)</f>
        <v>0</v>
      </c>
      <c r="AH717" s="94" t="s">
        <v>80</v>
      </c>
      <c r="AI717" s="80" t="n">
        <f aca="false">IF(AM717=0,K717,0)</f>
        <v>0</v>
      </c>
      <c r="AJ717" s="80" t="n">
        <f aca="false">IF(AM717=15,K717,0)</f>
        <v>0</v>
      </c>
      <c r="AK717" s="80" t="n">
        <f aca="false">IF(AM717=21,K717,0)</f>
        <v>0</v>
      </c>
      <c r="AM717" s="80" t="n">
        <v>15</v>
      </c>
      <c r="AN717" s="80" t="n">
        <f aca="false">H717*0.010421768707483</f>
        <v>0</v>
      </c>
      <c r="AO717" s="80" t="n">
        <f aca="false">H717*(1-0.010421768707483)</f>
        <v>0</v>
      </c>
      <c r="AP717" s="101" t="s">
        <v>167</v>
      </c>
      <c r="AU717" s="80" t="n">
        <f aca="false">AV717+AW717</f>
        <v>0</v>
      </c>
      <c r="AV717" s="80" t="n">
        <f aca="false">G717*AN717</f>
        <v>0</v>
      </c>
      <c r="AW717" s="80" t="n">
        <f aca="false">G717*AO717</f>
        <v>0</v>
      </c>
      <c r="AX717" s="101" t="s">
        <v>1205</v>
      </c>
      <c r="AY717" s="101" t="s">
        <v>1051</v>
      </c>
      <c r="AZ717" s="94" t="s">
        <v>132</v>
      </c>
      <c r="BB717" s="80" t="n">
        <f aca="false">AV717+AW717</f>
        <v>0</v>
      </c>
      <c r="BC717" s="80" t="n">
        <f aca="false">H717/(100-BD717)*100</f>
        <v>0</v>
      </c>
      <c r="BD717" s="80" t="n">
        <v>0</v>
      </c>
      <c r="BE717" s="80" t="n">
        <f aca="false">717</f>
        <v>717</v>
      </c>
      <c r="BG717" s="80" t="n">
        <f aca="false">G717*AN717</f>
        <v>0</v>
      </c>
      <c r="BH717" s="80" t="n">
        <f aca="false">G717*AO717</f>
        <v>0</v>
      </c>
      <c r="BI717" s="80" t="n">
        <f aca="false">G717*H717</f>
        <v>0</v>
      </c>
    </row>
    <row r="718" customFormat="false" ht="12.75" hidden="false" customHeight="false" outlineLevel="0" collapsed="false">
      <c r="C718" s="102" t="s">
        <v>1206</v>
      </c>
      <c r="D718" s="102"/>
      <c r="E718" s="102"/>
      <c r="G718" s="103" t="n">
        <v>4.6</v>
      </c>
    </row>
    <row r="719" customFormat="false" ht="12.75" hidden="false" customHeight="false" outlineLevel="0" collapsed="false">
      <c r="A719" s="15" t="s">
        <v>1207</v>
      </c>
      <c r="B719" s="15" t="s">
        <v>1208</v>
      </c>
      <c r="C719" s="15" t="s">
        <v>1209</v>
      </c>
      <c r="D719" s="15"/>
      <c r="E719" s="15"/>
      <c r="F719" s="15" t="s">
        <v>245</v>
      </c>
      <c r="G719" s="80" t="n">
        <v>5.29</v>
      </c>
      <c r="H719" s="80" t="n">
        <v>0</v>
      </c>
      <c r="I719" s="80" t="n">
        <f aca="false">G719*AN719</f>
        <v>0</v>
      </c>
      <c r="J719" s="80" t="n">
        <f aca="false">G719*AO719</f>
        <v>0</v>
      </c>
      <c r="K719" s="80" t="n">
        <f aca="false">G719*H719</f>
        <v>0</v>
      </c>
      <c r="Y719" s="80" t="n">
        <f aca="false">IF(AP719="5",BI719,0)</f>
        <v>0</v>
      </c>
      <c r="AA719" s="80" t="n">
        <f aca="false">IF(AP719="1",BG719,0)</f>
        <v>0</v>
      </c>
      <c r="AB719" s="80" t="n">
        <f aca="false">IF(AP719="1",BH719,0)</f>
        <v>0</v>
      </c>
      <c r="AC719" s="80" t="n">
        <f aca="false">IF(AP719="7",BG719,0)</f>
        <v>0</v>
      </c>
      <c r="AD719" s="80" t="n">
        <f aca="false">IF(AP719="7",BH719,0)</f>
        <v>0</v>
      </c>
      <c r="AE719" s="80" t="n">
        <f aca="false">IF(AP719="2",BG719,0)</f>
        <v>0</v>
      </c>
      <c r="AF719" s="80" t="n">
        <f aca="false">IF(AP719="2",BH719,0)</f>
        <v>0</v>
      </c>
      <c r="AG719" s="80" t="n">
        <f aca="false">IF(AP719="0",BI719,0)</f>
        <v>0</v>
      </c>
      <c r="AH719" s="94" t="s">
        <v>80</v>
      </c>
      <c r="AI719" s="80" t="n">
        <f aca="false">IF(AM719=0,K719,0)</f>
        <v>0</v>
      </c>
      <c r="AJ719" s="80" t="n">
        <f aca="false">IF(AM719=15,K719,0)</f>
        <v>0</v>
      </c>
      <c r="AK719" s="80" t="n">
        <f aca="false">IF(AM719=21,K719,0)</f>
        <v>0</v>
      </c>
      <c r="AM719" s="80" t="n">
        <v>15</v>
      </c>
      <c r="AN719" s="80" t="n">
        <f aca="false">H719*1</f>
        <v>0</v>
      </c>
      <c r="AO719" s="80" t="n">
        <f aca="false">H719*(1-1)</f>
        <v>0</v>
      </c>
      <c r="AP719" s="101" t="s">
        <v>167</v>
      </c>
      <c r="AU719" s="80" t="n">
        <f aca="false">AV719+AW719</f>
        <v>0</v>
      </c>
      <c r="AV719" s="80" t="n">
        <f aca="false">G719*AN719</f>
        <v>0</v>
      </c>
      <c r="AW719" s="80" t="n">
        <f aca="false">G719*AO719</f>
        <v>0</v>
      </c>
      <c r="AX719" s="101" t="s">
        <v>1205</v>
      </c>
      <c r="AY719" s="101" t="s">
        <v>1051</v>
      </c>
      <c r="AZ719" s="94" t="s">
        <v>132</v>
      </c>
      <c r="BB719" s="80" t="n">
        <f aca="false">AV719+AW719</f>
        <v>0</v>
      </c>
      <c r="BC719" s="80" t="n">
        <f aca="false">H719/(100-BD719)*100</f>
        <v>0</v>
      </c>
      <c r="BD719" s="80" t="n">
        <v>0</v>
      </c>
      <c r="BE719" s="80" t="n">
        <f aca="false">719</f>
        <v>719</v>
      </c>
      <c r="BG719" s="80" t="n">
        <f aca="false">G719*AN719</f>
        <v>0</v>
      </c>
      <c r="BH719" s="80" t="n">
        <f aca="false">G719*AO719</f>
        <v>0</v>
      </c>
      <c r="BI719" s="80" t="n">
        <f aca="false">G719*H719</f>
        <v>0</v>
      </c>
    </row>
    <row r="720" customFormat="false" ht="12.75" hidden="false" customHeight="false" outlineLevel="0" collapsed="false">
      <c r="C720" s="102" t="s">
        <v>1210</v>
      </c>
      <c r="D720" s="102"/>
      <c r="E720" s="102"/>
      <c r="G720" s="103" t="n">
        <v>4.6</v>
      </c>
    </row>
    <row r="721" customFormat="false" ht="12.75" hidden="false" customHeight="false" outlineLevel="0" collapsed="false">
      <c r="C721" s="102" t="s">
        <v>1211</v>
      </c>
      <c r="D721" s="102"/>
      <c r="E721" s="102"/>
      <c r="G721" s="103" t="n">
        <v>0.69</v>
      </c>
    </row>
    <row r="722" customFormat="false" ht="12.75" hidden="false" customHeight="false" outlineLevel="0" collapsed="false">
      <c r="A722" s="15" t="s">
        <v>1212</v>
      </c>
      <c r="B722" s="15" t="s">
        <v>1213</v>
      </c>
      <c r="C722" s="15" t="s">
        <v>1214</v>
      </c>
      <c r="D722" s="15"/>
      <c r="E722" s="15"/>
      <c r="F722" s="15" t="s">
        <v>245</v>
      </c>
      <c r="G722" s="80" t="n">
        <v>20.2456</v>
      </c>
      <c r="H722" s="80" t="n">
        <v>0</v>
      </c>
      <c r="I722" s="80" t="n">
        <f aca="false">G722*AN722</f>
        <v>0</v>
      </c>
      <c r="J722" s="80" t="n">
        <f aca="false">G722*AO722</f>
        <v>0</v>
      </c>
      <c r="K722" s="80" t="n">
        <f aca="false">G722*H722</f>
        <v>0</v>
      </c>
      <c r="Y722" s="80" t="n">
        <f aca="false">IF(AP722="5",BI722,0)</f>
        <v>0</v>
      </c>
      <c r="AA722" s="80" t="n">
        <f aca="false">IF(AP722="1",BG722,0)</f>
        <v>0</v>
      </c>
      <c r="AB722" s="80" t="n">
        <f aca="false">IF(AP722="1",BH722,0)</f>
        <v>0</v>
      </c>
      <c r="AC722" s="80" t="n">
        <f aca="false">IF(AP722="7",BG722,0)</f>
        <v>0</v>
      </c>
      <c r="AD722" s="80" t="n">
        <f aca="false">IF(AP722="7",BH722,0)</f>
        <v>0</v>
      </c>
      <c r="AE722" s="80" t="n">
        <f aca="false">IF(AP722="2",BG722,0)</f>
        <v>0</v>
      </c>
      <c r="AF722" s="80" t="n">
        <f aca="false">IF(AP722="2",BH722,0)</f>
        <v>0</v>
      </c>
      <c r="AG722" s="80" t="n">
        <f aca="false">IF(AP722="0",BI722,0)</f>
        <v>0</v>
      </c>
      <c r="AH722" s="94" t="s">
        <v>80</v>
      </c>
      <c r="AI722" s="80" t="n">
        <f aca="false">IF(AM722=0,K722,0)</f>
        <v>0</v>
      </c>
      <c r="AJ722" s="80" t="n">
        <f aca="false">IF(AM722=15,K722,0)</f>
        <v>0</v>
      </c>
      <c r="AK722" s="80" t="n">
        <f aca="false">IF(AM722=21,K722,0)</f>
        <v>0</v>
      </c>
      <c r="AM722" s="80" t="n">
        <v>15</v>
      </c>
      <c r="AN722" s="80" t="n">
        <f aca="false">H722*0.0225321461969048</f>
        <v>0</v>
      </c>
      <c r="AO722" s="80" t="n">
        <f aca="false">H722*(1-0.0225321461969048)</f>
        <v>0</v>
      </c>
      <c r="AP722" s="101" t="s">
        <v>167</v>
      </c>
      <c r="AU722" s="80" t="n">
        <f aca="false">AV722+AW722</f>
        <v>0</v>
      </c>
      <c r="AV722" s="80" t="n">
        <f aca="false">G722*AN722</f>
        <v>0</v>
      </c>
      <c r="AW722" s="80" t="n">
        <f aca="false">G722*AO722</f>
        <v>0</v>
      </c>
      <c r="AX722" s="101" t="s">
        <v>1205</v>
      </c>
      <c r="AY722" s="101" t="s">
        <v>1051</v>
      </c>
      <c r="AZ722" s="94" t="s">
        <v>132</v>
      </c>
      <c r="BB722" s="80" t="n">
        <f aca="false">AV722+AW722</f>
        <v>0</v>
      </c>
      <c r="BC722" s="80" t="n">
        <f aca="false">H722/(100-BD722)*100</f>
        <v>0</v>
      </c>
      <c r="BD722" s="80" t="n">
        <v>0</v>
      </c>
      <c r="BE722" s="80" t="n">
        <f aca="false">722</f>
        <v>722</v>
      </c>
      <c r="BG722" s="80" t="n">
        <f aca="false">G722*AN722</f>
        <v>0</v>
      </c>
      <c r="BH722" s="80" t="n">
        <f aca="false">G722*AO722</f>
        <v>0</v>
      </c>
      <c r="BI722" s="80" t="n">
        <f aca="false">G722*H722</f>
        <v>0</v>
      </c>
    </row>
    <row r="723" customFormat="false" ht="12.75" hidden="false" customHeight="false" outlineLevel="0" collapsed="false">
      <c r="C723" s="102" t="s">
        <v>1215</v>
      </c>
      <c r="D723" s="102"/>
      <c r="E723" s="102"/>
      <c r="G723" s="103" t="n">
        <v>20.2456</v>
      </c>
    </row>
    <row r="724" customFormat="false" ht="12.75" hidden="false" customHeight="false" outlineLevel="0" collapsed="false">
      <c r="A724" s="15" t="s">
        <v>1216</v>
      </c>
      <c r="B724" s="15" t="s">
        <v>1217</v>
      </c>
      <c r="C724" s="15" t="s">
        <v>1218</v>
      </c>
      <c r="D724" s="15"/>
      <c r="E724" s="15"/>
      <c r="F724" s="15" t="s">
        <v>129</v>
      </c>
      <c r="G724" s="80" t="n">
        <v>1043.7</v>
      </c>
      <c r="H724" s="80" t="n">
        <v>0</v>
      </c>
      <c r="I724" s="80" t="n">
        <f aca="false">G724*AN724</f>
        <v>0</v>
      </c>
      <c r="J724" s="80" t="n">
        <f aca="false">G724*AO724</f>
        <v>0</v>
      </c>
      <c r="K724" s="80" t="n">
        <f aca="false">G724*H724</f>
        <v>0</v>
      </c>
      <c r="Y724" s="80" t="n">
        <f aca="false">IF(AP724="5",BI724,0)</f>
        <v>0</v>
      </c>
      <c r="AA724" s="80" t="n">
        <f aca="false">IF(AP724="1",BG724,0)</f>
        <v>0</v>
      </c>
      <c r="AB724" s="80" t="n">
        <f aca="false">IF(AP724="1",BH724,0)</f>
        <v>0</v>
      </c>
      <c r="AC724" s="80" t="n">
        <f aca="false">IF(AP724="7",BG724,0)</f>
        <v>0</v>
      </c>
      <c r="AD724" s="80" t="n">
        <f aca="false">IF(AP724="7",BH724,0)</f>
        <v>0</v>
      </c>
      <c r="AE724" s="80" t="n">
        <f aca="false">IF(AP724="2",BG724,0)</f>
        <v>0</v>
      </c>
      <c r="AF724" s="80" t="n">
        <f aca="false">IF(AP724="2",BH724,0)</f>
        <v>0</v>
      </c>
      <c r="AG724" s="80" t="n">
        <f aca="false">IF(AP724="0",BI724,0)</f>
        <v>0</v>
      </c>
      <c r="AH724" s="94" t="s">
        <v>80</v>
      </c>
      <c r="AI724" s="80" t="n">
        <f aca="false">IF(AM724=0,K724,0)</f>
        <v>0</v>
      </c>
      <c r="AJ724" s="80" t="n">
        <f aca="false">IF(AM724=15,K724,0)</f>
        <v>0</v>
      </c>
      <c r="AK724" s="80" t="n">
        <f aca="false">IF(AM724=21,K724,0)</f>
        <v>0</v>
      </c>
      <c r="AM724" s="80" t="n">
        <v>15</v>
      </c>
      <c r="AN724" s="80" t="n">
        <f aca="false">H724*1</f>
        <v>0</v>
      </c>
      <c r="AO724" s="80" t="n">
        <f aca="false">H724*(1-1)</f>
        <v>0</v>
      </c>
      <c r="AP724" s="101" t="s">
        <v>167</v>
      </c>
      <c r="AU724" s="80" t="n">
        <f aca="false">AV724+AW724</f>
        <v>0</v>
      </c>
      <c r="AV724" s="80" t="n">
        <f aca="false">G724*AN724</f>
        <v>0</v>
      </c>
      <c r="AW724" s="80" t="n">
        <f aca="false">G724*AO724</f>
        <v>0</v>
      </c>
      <c r="AX724" s="101" t="s">
        <v>1205</v>
      </c>
      <c r="AY724" s="101" t="s">
        <v>1051</v>
      </c>
      <c r="AZ724" s="94" t="s">
        <v>132</v>
      </c>
      <c r="BB724" s="80" t="n">
        <f aca="false">AV724+AW724</f>
        <v>0</v>
      </c>
      <c r="BC724" s="80" t="n">
        <f aca="false">H724/(100-BD724)*100</f>
        <v>0</v>
      </c>
      <c r="BD724" s="80" t="n">
        <v>0</v>
      </c>
      <c r="BE724" s="80" t="n">
        <f aca="false">724</f>
        <v>724</v>
      </c>
      <c r="BG724" s="80" t="n">
        <f aca="false">G724*AN724</f>
        <v>0</v>
      </c>
      <c r="BH724" s="80" t="n">
        <f aca="false">G724*AO724</f>
        <v>0</v>
      </c>
      <c r="BI724" s="80" t="n">
        <f aca="false">G724*H724</f>
        <v>0</v>
      </c>
    </row>
    <row r="725" customFormat="false" ht="12.75" hidden="false" customHeight="false" outlineLevel="0" collapsed="false">
      <c r="C725" s="102" t="s">
        <v>1219</v>
      </c>
      <c r="D725" s="102"/>
      <c r="E725" s="102"/>
      <c r="G725" s="103" t="n">
        <v>994</v>
      </c>
    </row>
    <row r="726" customFormat="false" ht="12.75" hidden="false" customHeight="false" outlineLevel="0" collapsed="false">
      <c r="C726" s="102" t="s">
        <v>1220</v>
      </c>
      <c r="D726" s="102"/>
      <c r="E726" s="102"/>
      <c r="G726" s="103" t="n">
        <v>49.7</v>
      </c>
    </row>
    <row r="727" customFormat="false" ht="12.75" hidden="false" customHeight="false" outlineLevel="0" collapsed="false">
      <c r="A727" s="15" t="s">
        <v>1221</v>
      </c>
      <c r="B727" s="15" t="s">
        <v>1222</v>
      </c>
      <c r="C727" s="15" t="s">
        <v>1223</v>
      </c>
      <c r="D727" s="15"/>
      <c r="E727" s="15"/>
      <c r="F727" s="15" t="s">
        <v>245</v>
      </c>
      <c r="G727" s="80" t="n">
        <v>23.2875</v>
      </c>
      <c r="H727" s="80" t="n">
        <v>0</v>
      </c>
      <c r="I727" s="80" t="n">
        <f aca="false">G727*AN727</f>
        <v>0</v>
      </c>
      <c r="J727" s="80" t="n">
        <f aca="false">G727*AO727</f>
        <v>0</v>
      </c>
      <c r="K727" s="80" t="n">
        <f aca="false">G727*H727</f>
        <v>0</v>
      </c>
      <c r="Y727" s="80" t="n">
        <f aca="false">IF(AP727="5",BI727,0)</f>
        <v>0</v>
      </c>
      <c r="AA727" s="80" t="n">
        <f aca="false">IF(AP727="1",BG727,0)</f>
        <v>0</v>
      </c>
      <c r="AB727" s="80" t="n">
        <f aca="false">IF(AP727="1",BH727,0)</f>
        <v>0</v>
      </c>
      <c r="AC727" s="80" t="n">
        <f aca="false">IF(AP727="7",BG727,0)</f>
        <v>0</v>
      </c>
      <c r="AD727" s="80" t="n">
        <f aca="false">IF(AP727="7",BH727,0)</f>
        <v>0</v>
      </c>
      <c r="AE727" s="80" t="n">
        <f aca="false">IF(AP727="2",BG727,0)</f>
        <v>0</v>
      </c>
      <c r="AF727" s="80" t="n">
        <f aca="false">IF(AP727="2",BH727,0)</f>
        <v>0</v>
      </c>
      <c r="AG727" s="80" t="n">
        <f aca="false">IF(AP727="0",BI727,0)</f>
        <v>0</v>
      </c>
      <c r="AH727" s="94" t="s">
        <v>80</v>
      </c>
      <c r="AI727" s="80" t="n">
        <f aca="false">IF(AM727=0,K727,0)</f>
        <v>0</v>
      </c>
      <c r="AJ727" s="80" t="n">
        <f aca="false">IF(AM727=15,K727,0)</f>
        <v>0</v>
      </c>
      <c r="AK727" s="80" t="n">
        <f aca="false">IF(AM727=21,K727,0)</f>
        <v>0</v>
      </c>
      <c r="AM727" s="80" t="n">
        <v>15</v>
      </c>
      <c r="AN727" s="80" t="n">
        <f aca="false">H727*1</f>
        <v>0</v>
      </c>
      <c r="AO727" s="80" t="n">
        <f aca="false">H727*(1-1)</f>
        <v>0</v>
      </c>
      <c r="AP727" s="101" t="s">
        <v>167</v>
      </c>
      <c r="AU727" s="80" t="n">
        <f aca="false">AV727+AW727</f>
        <v>0</v>
      </c>
      <c r="AV727" s="80" t="n">
        <f aca="false">G727*AN727</f>
        <v>0</v>
      </c>
      <c r="AW727" s="80" t="n">
        <f aca="false">G727*AO727</f>
        <v>0</v>
      </c>
      <c r="AX727" s="101" t="s">
        <v>1205</v>
      </c>
      <c r="AY727" s="101" t="s">
        <v>1051</v>
      </c>
      <c r="AZ727" s="94" t="s">
        <v>132</v>
      </c>
      <c r="BB727" s="80" t="n">
        <f aca="false">AV727+AW727</f>
        <v>0</v>
      </c>
      <c r="BC727" s="80" t="n">
        <f aca="false">H727/(100-BD727)*100</f>
        <v>0</v>
      </c>
      <c r="BD727" s="80" t="n">
        <v>0</v>
      </c>
      <c r="BE727" s="80" t="n">
        <f aca="false">727</f>
        <v>727</v>
      </c>
      <c r="BG727" s="80" t="n">
        <f aca="false">G727*AN727</f>
        <v>0</v>
      </c>
      <c r="BH727" s="80" t="n">
        <f aca="false">G727*AO727</f>
        <v>0</v>
      </c>
      <c r="BI727" s="80" t="n">
        <f aca="false">G727*H727</f>
        <v>0</v>
      </c>
    </row>
    <row r="728" customFormat="false" ht="12.75" hidden="false" customHeight="false" outlineLevel="0" collapsed="false">
      <c r="C728" s="102" t="s">
        <v>1224</v>
      </c>
      <c r="D728" s="102"/>
      <c r="E728" s="102"/>
      <c r="G728" s="103" t="n">
        <v>20.25</v>
      </c>
    </row>
    <row r="729" customFormat="false" ht="12.75" hidden="false" customHeight="false" outlineLevel="0" collapsed="false">
      <c r="C729" s="102" t="s">
        <v>1225</v>
      </c>
      <c r="D729" s="102"/>
      <c r="E729" s="102"/>
      <c r="G729" s="103" t="n">
        <v>3.0375</v>
      </c>
    </row>
    <row r="730" customFormat="false" ht="12.75" hidden="false" customHeight="false" outlineLevel="0" collapsed="false">
      <c r="A730" s="15" t="s">
        <v>1226</v>
      </c>
      <c r="B730" s="15" t="s">
        <v>1227</v>
      </c>
      <c r="C730" s="15" t="s">
        <v>1228</v>
      </c>
      <c r="D730" s="15"/>
      <c r="E730" s="15"/>
      <c r="F730" s="15" t="s">
        <v>208</v>
      </c>
      <c r="G730" s="80" t="n">
        <v>60.75</v>
      </c>
      <c r="H730" s="80" t="n">
        <v>0</v>
      </c>
      <c r="I730" s="80" t="n">
        <f aca="false">G730*AN730</f>
        <v>0</v>
      </c>
      <c r="J730" s="80" t="n">
        <f aca="false">G730*AO730</f>
        <v>0</v>
      </c>
      <c r="K730" s="80" t="n">
        <f aca="false">G730*H730</f>
        <v>0</v>
      </c>
      <c r="Y730" s="80" t="n">
        <f aca="false">IF(AP730="5",BI730,0)</f>
        <v>0</v>
      </c>
      <c r="AA730" s="80" t="n">
        <f aca="false">IF(AP730="1",BG730,0)</f>
        <v>0</v>
      </c>
      <c r="AB730" s="80" t="n">
        <f aca="false">IF(AP730="1",BH730,0)</f>
        <v>0</v>
      </c>
      <c r="AC730" s="80" t="n">
        <f aca="false">IF(AP730="7",BG730,0)</f>
        <v>0</v>
      </c>
      <c r="AD730" s="80" t="n">
        <f aca="false">IF(AP730="7",BH730,0)</f>
        <v>0</v>
      </c>
      <c r="AE730" s="80" t="n">
        <f aca="false">IF(AP730="2",BG730,0)</f>
        <v>0</v>
      </c>
      <c r="AF730" s="80" t="n">
        <f aca="false">IF(AP730="2",BH730,0)</f>
        <v>0</v>
      </c>
      <c r="AG730" s="80" t="n">
        <f aca="false">IF(AP730="0",BI730,0)</f>
        <v>0</v>
      </c>
      <c r="AH730" s="94" t="s">
        <v>80</v>
      </c>
      <c r="AI730" s="80" t="n">
        <f aca="false">IF(AM730=0,K730,0)</f>
        <v>0</v>
      </c>
      <c r="AJ730" s="80" t="n">
        <f aca="false">IF(AM730=15,K730,0)</f>
        <v>0</v>
      </c>
      <c r="AK730" s="80" t="n">
        <f aca="false">IF(AM730=21,K730,0)</f>
        <v>0</v>
      </c>
      <c r="AM730" s="80" t="n">
        <v>15</v>
      </c>
      <c r="AN730" s="80" t="n">
        <f aca="false">H730*0.117176870748299</f>
        <v>0</v>
      </c>
      <c r="AO730" s="80" t="n">
        <f aca="false">H730*(1-0.117176870748299)</f>
        <v>0</v>
      </c>
      <c r="AP730" s="101" t="s">
        <v>167</v>
      </c>
      <c r="AU730" s="80" t="n">
        <f aca="false">AV730+AW730</f>
        <v>0</v>
      </c>
      <c r="AV730" s="80" t="n">
        <f aca="false">G730*AN730</f>
        <v>0</v>
      </c>
      <c r="AW730" s="80" t="n">
        <f aca="false">G730*AO730</f>
        <v>0</v>
      </c>
      <c r="AX730" s="101" t="s">
        <v>1205</v>
      </c>
      <c r="AY730" s="101" t="s">
        <v>1051</v>
      </c>
      <c r="AZ730" s="94" t="s">
        <v>132</v>
      </c>
      <c r="BB730" s="80" t="n">
        <f aca="false">AV730+AW730</f>
        <v>0</v>
      </c>
      <c r="BC730" s="80" t="n">
        <f aca="false">H730/(100-BD730)*100</f>
        <v>0</v>
      </c>
      <c r="BD730" s="80" t="n">
        <v>0</v>
      </c>
      <c r="BE730" s="80" t="n">
        <f aca="false">730</f>
        <v>730</v>
      </c>
      <c r="BG730" s="80" t="n">
        <f aca="false">G730*AN730</f>
        <v>0</v>
      </c>
      <c r="BH730" s="80" t="n">
        <f aca="false">G730*AO730</f>
        <v>0</v>
      </c>
      <c r="BI730" s="80" t="n">
        <f aca="false">G730*H730</f>
        <v>0</v>
      </c>
    </row>
    <row r="731" customFormat="false" ht="12.75" hidden="false" customHeight="false" outlineLevel="0" collapsed="false">
      <c r="C731" s="102" t="s">
        <v>1229</v>
      </c>
      <c r="D731" s="102"/>
      <c r="E731" s="102"/>
      <c r="G731" s="103" t="n">
        <v>60.75</v>
      </c>
    </row>
    <row r="732" customFormat="false" ht="12.75" hidden="false" customHeight="false" outlineLevel="0" collapsed="false">
      <c r="A732" s="15" t="s">
        <v>1230</v>
      </c>
      <c r="B732" s="15" t="s">
        <v>1231</v>
      </c>
      <c r="C732" s="15" t="s">
        <v>1232</v>
      </c>
      <c r="D732" s="15"/>
      <c r="E732" s="15"/>
      <c r="F732" s="15" t="s">
        <v>208</v>
      </c>
      <c r="G732" s="80" t="n">
        <v>66.825</v>
      </c>
      <c r="H732" s="80" t="n">
        <v>0</v>
      </c>
      <c r="I732" s="80" t="n">
        <f aca="false">G732*AN732</f>
        <v>0</v>
      </c>
      <c r="J732" s="80" t="n">
        <f aca="false">G732*AO732</f>
        <v>0</v>
      </c>
      <c r="K732" s="80" t="n">
        <f aca="false">G732*H732</f>
        <v>0</v>
      </c>
      <c r="Y732" s="80" t="n">
        <f aca="false">IF(AP732="5",BI732,0)</f>
        <v>0</v>
      </c>
      <c r="AA732" s="80" t="n">
        <f aca="false">IF(AP732="1",BG732,0)</f>
        <v>0</v>
      </c>
      <c r="AB732" s="80" t="n">
        <f aca="false">IF(AP732="1",BH732,0)</f>
        <v>0</v>
      </c>
      <c r="AC732" s="80" t="n">
        <f aca="false">IF(AP732="7",BG732,0)</f>
        <v>0</v>
      </c>
      <c r="AD732" s="80" t="n">
        <f aca="false">IF(AP732="7",BH732,0)</f>
        <v>0</v>
      </c>
      <c r="AE732" s="80" t="n">
        <f aca="false">IF(AP732="2",BG732,0)</f>
        <v>0</v>
      </c>
      <c r="AF732" s="80" t="n">
        <f aca="false">IF(AP732="2",BH732,0)</f>
        <v>0</v>
      </c>
      <c r="AG732" s="80" t="n">
        <f aca="false">IF(AP732="0",BI732,0)</f>
        <v>0</v>
      </c>
      <c r="AH732" s="94" t="s">
        <v>80</v>
      </c>
      <c r="AI732" s="80" t="n">
        <f aca="false">IF(AM732=0,K732,0)</f>
        <v>0</v>
      </c>
      <c r="AJ732" s="80" t="n">
        <f aca="false">IF(AM732=15,K732,0)</f>
        <v>0</v>
      </c>
      <c r="AK732" s="80" t="n">
        <f aca="false">IF(AM732=21,K732,0)</f>
        <v>0</v>
      </c>
      <c r="AM732" s="80" t="n">
        <v>15</v>
      </c>
      <c r="AN732" s="80" t="n">
        <f aca="false">H732*1</f>
        <v>0</v>
      </c>
      <c r="AO732" s="80" t="n">
        <f aca="false">H732*(1-1)</f>
        <v>0</v>
      </c>
      <c r="AP732" s="101" t="s">
        <v>167</v>
      </c>
      <c r="AU732" s="80" t="n">
        <f aca="false">AV732+AW732</f>
        <v>0</v>
      </c>
      <c r="AV732" s="80" t="n">
        <f aca="false">G732*AN732</f>
        <v>0</v>
      </c>
      <c r="AW732" s="80" t="n">
        <f aca="false">G732*AO732</f>
        <v>0</v>
      </c>
      <c r="AX732" s="101" t="s">
        <v>1205</v>
      </c>
      <c r="AY732" s="101" t="s">
        <v>1051</v>
      </c>
      <c r="AZ732" s="94" t="s">
        <v>132</v>
      </c>
      <c r="BB732" s="80" t="n">
        <f aca="false">AV732+AW732</f>
        <v>0</v>
      </c>
      <c r="BC732" s="80" t="n">
        <f aca="false">H732/(100-BD732)*100</f>
        <v>0</v>
      </c>
      <c r="BD732" s="80" t="n">
        <v>0</v>
      </c>
      <c r="BE732" s="80" t="n">
        <f aca="false">732</f>
        <v>732</v>
      </c>
      <c r="BG732" s="80" t="n">
        <f aca="false">G732*AN732</f>
        <v>0</v>
      </c>
      <c r="BH732" s="80" t="n">
        <f aca="false">G732*AO732</f>
        <v>0</v>
      </c>
      <c r="BI732" s="80" t="n">
        <f aca="false">G732*H732</f>
        <v>0</v>
      </c>
    </row>
    <row r="733" customFormat="false" ht="12.75" hidden="false" customHeight="false" outlineLevel="0" collapsed="false">
      <c r="C733" s="102" t="s">
        <v>1233</v>
      </c>
      <c r="D733" s="102"/>
      <c r="E733" s="102"/>
      <c r="G733" s="103" t="n">
        <v>60.75</v>
      </c>
    </row>
    <row r="734" customFormat="false" ht="12.75" hidden="false" customHeight="false" outlineLevel="0" collapsed="false">
      <c r="C734" s="102" t="s">
        <v>1234</v>
      </c>
      <c r="D734" s="102"/>
      <c r="E734" s="102"/>
      <c r="G734" s="103" t="n">
        <v>6.075</v>
      </c>
    </row>
    <row r="735" customFormat="false" ht="12.75" hidden="false" customHeight="false" outlineLevel="0" collapsed="false">
      <c r="A735" s="15" t="s">
        <v>1235</v>
      </c>
      <c r="B735" s="15" t="s">
        <v>1236</v>
      </c>
      <c r="C735" s="15" t="s">
        <v>1237</v>
      </c>
      <c r="D735" s="15"/>
      <c r="E735" s="15"/>
      <c r="F735" s="15" t="s">
        <v>208</v>
      </c>
      <c r="G735" s="80" t="n">
        <v>5.6</v>
      </c>
      <c r="H735" s="80" t="n">
        <v>0</v>
      </c>
      <c r="I735" s="80" t="n">
        <f aca="false">G735*AN735</f>
        <v>0</v>
      </c>
      <c r="J735" s="80" t="n">
        <f aca="false">G735*AO735</f>
        <v>0</v>
      </c>
      <c r="K735" s="80" t="n">
        <f aca="false">G735*H735</f>
        <v>0</v>
      </c>
      <c r="Y735" s="80" t="n">
        <f aca="false">IF(AP735="5",BI735,0)</f>
        <v>0</v>
      </c>
      <c r="AA735" s="80" t="n">
        <f aca="false">IF(AP735="1",BG735,0)</f>
        <v>0</v>
      </c>
      <c r="AB735" s="80" t="n">
        <f aca="false">IF(AP735="1",BH735,0)</f>
        <v>0</v>
      </c>
      <c r="AC735" s="80" t="n">
        <f aca="false">IF(AP735="7",BG735,0)</f>
        <v>0</v>
      </c>
      <c r="AD735" s="80" t="n">
        <f aca="false">IF(AP735="7",BH735,0)</f>
        <v>0</v>
      </c>
      <c r="AE735" s="80" t="n">
        <f aca="false">IF(AP735="2",BG735,0)</f>
        <v>0</v>
      </c>
      <c r="AF735" s="80" t="n">
        <f aca="false">IF(AP735="2",BH735,0)</f>
        <v>0</v>
      </c>
      <c r="AG735" s="80" t="n">
        <f aca="false">IF(AP735="0",BI735,0)</f>
        <v>0</v>
      </c>
      <c r="AH735" s="94" t="s">
        <v>80</v>
      </c>
      <c r="AI735" s="80" t="n">
        <f aca="false">IF(AM735=0,K735,0)</f>
        <v>0</v>
      </c>
      <c r="AJ735" s="80" t="n">
        <f aca="false">IF(AM735=15,K735,0)</f>
        <v>0</v>
      </c>
      <c r="AK735" s="80" t="n">
        <f aca="false">IF(AM735=21,K735,0)</f>
        <v>0</v>
      </c>
      <c r="AM735" s="80" t="n">
        <v>15</v>
      </c>
      <c r="AN735" s="80" t="n">
        <f aca="false">H735*0.151916955017301</f>
        <v>0</v>
      </c>
      <c r="AO735" s="80" t="n">
        <f aca="false">H735*(1-0.151916955017301)</f>
        <v>0</v>
      </c>
      <c r="AP735" s="101" t="s">
        <v>167</v>
      </c>
      <c r="AU735" s="80" t="n">
        <f aca="false">AV735+AW735</f>
        <v>0</v>
      </c>
      <c r="AV735" s="80" t="n">
        <f aca="false">G735*AN735</f>
        <v>0</v>
      </c>
      <c r="AW735" s="80" t="n">
        <f aca="false">G735*AO735</f>
        <v>0</v>
      </c>
      <c r="AX735" s="101" t="s">
        <v>1205</v>
      </c>
      <c r="AY735" s="101" t="s">
        <v>1051</v>
      </c>
      <c r="AZ735" s="94" t="s">
        <v>132</v>
      </c>
      <c r="BB735" s="80" t="n">
        <f aca="false">AV735+AW735</f>
        <v>0</v>
      </c>
      <c r="BC735" s="80" t="n">
        <f aca="false">H735/(100-BD735)*100</f>
        <v>0</v>
      </c>
      <c r="BD735" s="80" t="n">
        <v>0</v>
      </c>
      <c r="BE735" s="80" t="n">
        <f aca="false">735</f>
        <v>735</v>
      </c>
      <c r="BG735" s="80" t="n">
        <f aca="false">G735*AN735</f>
        <v>0</v>
      </c>
      <c r="BH735" s="80" t="n">
        <f aca="false">G735*AO735</f>
        <v>0</v>
      </c>
      <c r="BI735" s="80" t="n">
        <f aca="false">G735*H735</f>
        <v>0</v>
      </c>
    </row>
    <row r="736" customFormat="false" ht="12.75" hidden="false" customHeight="false" outlineLevel="0" collapsed="false">
      <c r="C736" s="102" t="s">
        <v>1238</v>
      </c>
      <c r="D736" s="102"/>
      <c r="E736" s="102"/>
      <c r="G736" s="103" t="n">
        <v>5.6</v>
      </c>
    </row>
    <row r="737" customFormat="false" ht="12.75" hidden="false" customHeight="false" outlineLevel="0" collapsed="false">
      <c r="A737" s="15" t="s">
        <v>1239</v>
      </c>
      <c r="B737" s="15" t="s">
        <v>1240</v>
      </c>
      <c r="C737" s="15" t="s">
        <v>1241</v>
      </c>
      <c r="D737" s="15"/>
      <c r="E737" s="15"/>
      <c r="F737" s="15" t="s">
        <v>208</v>
      </c>
      <c r="G737" s="80" t="n">
        <v>6.44</v>
      </c>
      <c r="H737" s="80" t="n">
        <v>0</v>
      </c>
      <c r="I737" s="80" t="n">
        <f aca="false">G737*AN737</f>
        <v>0</v>
      </c>
      <c r="J737" s="80" t="n">
        <f aca="false">G737*AO737</f>
        <v>0</v>
      </c>
      <c r="K737" s="80" t="n">
        <f aca="false">G737*H737</f>
        <v>0</v>
      </c>
      <c r="Y737" s="80" t="n">
        <f aca="false">IF(AP737="5",BI737,0)</f>
        <v>0</v>
      </c>
      <c r="AA737" s="80" t="n">
        <f aca="false">IF(AP737="1",BG737,0)</f>
        <v>0</v>
      </c>
      <c r="AB737" s="80" t="n">
        <f aca="false">IF(AP737="1",BH737,0)</f>
        <v>0</v>
      </c>
      <c r="AC737" s="80" t="n">
        <f aca="false">IF(AP737="7",BG737,0)</f>
        <v>0</v>
      </c>
      <c r="AD737" s="80" t="n">
        <f aca="false">IF(AP737="7",BH737,0)</f>
        <v>0</v>
      </c>
      <c r="AE737" s="80" t="n">
        <f aca="false">IF(AP737="2",BG737,0)</f>
        <v>0</v>
      </c>
      <c r="AF737" s="80" t="n">
        <f aca="false">IF(AP737="2",BH737,0)</f>
        <v>0</v>
      </c>
      <c r="AG737" s="80" t="n">
        <f aca="false">IF(AP737="0",BI737,0)</f>
        <v>0</v>
      </c>
      <c r="AH737" s="94" t="s">
        <v>80</v>
      </c>
      <c r="AI737" s="80" t="n">
        <f aca="false">IF(AM737=0,K737,0)</f>
        <v>0</v>
      </c>
      <c r="AJ737" s="80" t="n">
        <f aca="false">IF(AM737=15,K737,0)</f>
        <v>0</v>
      </c>
      <c r="AK737" s="80" t="n">
        <f aca="false">IF(AM737=21,K737,0)</f>
        <v>0</v>
      </c>
      <c r="AM737" s="80" t="n">
        <v>15</v>
      </c>
      <c r="AN737" s="80" t="n">
        <f aca="false">H737*1</f>
        <v>0</v>
      </c>
      <c r="AO737" s="80" t="n">
        <f aca="false">H737*(1-1)</f>
        <v>0</v>
      </c>
      <c r="AP737" s="101" t="s">
        <v>167</v>
      </c>
      <c r="AU737" s="80" t="n">
        <f aca="false">AV737+AW737</f>
        <v>0</v>
      </c>
      <c r="AV737" s="80" t="n">
        <f aca="false">G737*AN737</f>
        <v>0</v>
      </c>
      <c r="AW737" s="80" t="n">
        <f aca="false">G737*AO737</f>
        <v>0</v>
      </c>
      <c r="AX737" s="101" t="s">
        <v>1205</v>
      </c>
      <c r="AY737" s="101" t="s">
        <v>1051</v>
      </c>
      <c r="AZ737" s="94" t="s">
        <v>132</v>
      </c>
      <c r="BB737" s="80" t="n">
        <f aca="false">AV737+AW737</f>
        <v>0</v>
      </c>
      <c r="BC737" s="80" t="n">
        <f aca="false">H737/(100-BD737)*100</f>
        <v>0</v>
      </c>
      <c r="BD737" s="80" t="n">
        <v>0</v>
      </c>
      <c r="BE737" s="80" t="n">
        <f aca="false">737</f>
        <v>737</v>
      </c>
      <c r="BG737" s="80" t="n">
        <f aca="false">G737*AN737</f>
        <v>0</v>
      </c>
      <c r="BH737" s="80" t="n">
        <f aca="false">G737*AO737</f>
        <v>0</v>
      </c>
      <c r="BI737" s="80" t="n">
        <f aca="false">G737*H737</f>
        <v>0</v>
      </c>
    </row>
    <row r="738" customFormat="false" ht="12.75" hidden="false" customHeight="false" outlineLevel="0" collapsed="false">
      <c r="C738" s="102" t="s">
        <v>1238</v>
      </c>
      <c r="D738" s="102"/>
      <c r="E738" s="102"/>
      <c r="G738" s="103" t="n">
        <v>5.6</v>
      </c>
    </row>
    <row r="739" customFormat="false" ht="12.75" hidden="false" customHeight="false" outlineLevel="0" collapsed="false">
      <c r="C739" s="102" t="s">
        <v>1242</v>
      </c>
      <c r="D739" s="102"/>
      <c r="E739" s="102"/>
      <c r="G739" s="103" t="n">
        <v>0.84</v>
      </c>
    </row>
    <row r="740" customFormat="false" ht="12.75" hidden="false" customHeight="false" outlineLevel="0" collapsed="false">
      <c r="A740" s="15" t="s">
        <v>1243</v>
      </c>
      <c r="B740" s="15" t="s">
        <v>1244</v>
      </c>
      <c r="C740" s="15" t="s">
        <v>1245</v>
      </c>
      <c r="D740" s="15"/>
      <c r="E740" s="15"/>
      <c r="F740" s="15" t="s">
        <v>245</v>
      </c>
      <c r="G740" s="80" t="n">
        <v>8.29125</v>
      </c>
      <c r="H740" s="80" t="n">
        <v>0</v>
      </c>
      <c r="I740" s="80" t="n">
        <f aca="false">G740*AN740</f>
        <v>0</v>
      </c>
      <c r="J740" s="80" t="n">
        <f aca="false">G740*AO740</f>
        <v>0</v>
      </c>
      <c r="K740" s="80" t="n">
        <f aca="false">G740*H740</f>
        <v>0</v>
      </c>
      <c r="Y740" s="80" t="n">
        <f aca="false">IF(AP740="5",BI740,0)</f>
        <v>0</v>
      </c>
      <c r="AA740" s="80" t="n">
        <f aca="false">IF(AP740="1",BG740,0)</f>
        <v>0</v>
      </c>
      <c r="AB740" s="80" t="n">
        <f aca="false">IF(AP740="1",BH740,0)</f>
        <v>0</v>
      </c>
      <c r="AC740" s="80" t="n">
        <f aca="false">IF(AP740="7",BG740,0)</f>
        <v>0</v>
      </c>
      <c r="AD740" s="80" t="n">
        <f aca="false">IF(AP740="7",BH740,0)</f>
        <v>0</v>
      </c>
      <c r="AE740" s="80" t="n">
        <f aca="false">IF(AP740="2",BG740,0)</f>
        <v>0</v>
      </c>
      <c r="AF740" s="80" t="n">
        <f aca="false">IF(AP740="2",BH740,0)</f>
        <v>0</v>
      </c>
      <c r="AG740" s="80" t="n">
        <f aca="false">IF(AP740="0",BI740,0)</f>
        <v>0</v>
      </c>
      <c r="AH740" s="94" t="s">
        <v>80</v>
      </c>
      <c r="AI740" s="80" t="n">
        <f aca="false">IF(AM740=0,K740,0)</f>
        <v>0</v>
      </c>
      <c r="AJ740" s="80" t="n">
        <f aca="false">IF(AM740=15,K740,0)</f>
        <v>0</v>
      </c>
      <c r="AK740" s="80" t="n">
        <f aca="false">IF(AM740=21,K740,0)</f>
        <v>0</v>
      </c>
      <c r="AM740" s="80" t="n">
        <v>15</v>
      </c>
      <c r="AN740" s="80" t="n">
        <f aca="false">H740*0</f>
        <v>0</v>
      </c>
      <c r="AO740" s="80" t="n">
        <f aca="false">H740*(1-0)</f>
        <v>0</v>
      </c>
      <c r="AP740" s="101" t="s">
        <v>167</v>
      </c>
      <c r="AU740" s="80" t="n">
        <f aca="false">AV740+AW740</f>
        <v>0</v>
      </c>
      <c r="AV740" s="80" t="n">
        <f aca="false">G740*AN740</f>
        <v>0</v>
      </c>
      <c r="AW740" s="80" t="n">
        <f aca="false">G740*AO740</f>
        <v>0</v>
      </c>
      <c r="AX740" s="101" t="s">
        <v>1205</v>
      </c>
      <c r="AY740" s="101" t="s">
        <v>1051</v>
      </c>
      <c r="AZ740" s="94" t="s">
        <v>132</v>
      </c>
      <c r="BB740" s="80" t="n">
        <f aca="false">AV740+AW740</f>
        <v>0</v>
      </c>
      <c r="BC740" s="80" t="n">
        <f aca="false">H740/(100-BD740)*100</f>
        <v>0</v>
      </c>
      <c r="BD740" s="80" t="n">
        <v>0</v>
      </c>
      <c r="BE740" s="80" t="n">
        <f aca="false">740</f>
        <v>740</v>
      </c>
      <c r="BG740" s="80" t="n">
        <f aca="false">G740*AN740</f>
        <v>0</v>
      </c>
      <c r="BH740" s="80" t="n">
        <f aca="false">G740*AO740</f>
        <v>0</v>
      </c>
      <c r="BI740" s="80" t="n">
        <f aca="false">G740*H740</f>
        <v>0</v>
      </c>
    </row>
    <row r="741" customFormat="false" ht="12.75" hidden="false" customHeight="true" outlineLevel="0" collapsed="false">
      <c r="C741" s="104" t="s">
        <v>1246</v>
      </c>
      <c r="D741" s="104"/>
      <c r="E741" s="104"/>
    </row>
    <row r="742" customFormat="false" ht="12.75" hidden="false" customHeight="false" outlineLevel="0" collapsed="false">
      <c r="C742" s="102" t="s">
        <v>1247</v>
      </c>
      <c r="D742" s="102"/>
      <c r="E742" s="102"/>
      <c r="G742" s="103" t="n">
        <v>8.29125</v>
      </c>
    </row>
    <row r="743" customFormat="false" ht="12.75" hidden="false" customHeight="false" outlineLevel="0" collapsed="false">
      <c r="A743" s="15" t="s">
        <v>1248</v>
      </c>
      <c r="B743" s="15" t="s">
        <v>1249</v>
      </c>
      <c r="C743" s="15" t="s">
        <v>1250</v>
      </c>
      <c r="D743" s="15"/>
      <c r="E743" s="15"/>
      <c r="F743" s="15" t="s">
        <v>245</v>
      </c>
      <c r="G743" s="80" t="n">
        <v>10</v>
      </c>
      <c r="H743" s="80" t="n">
        <v>0</v>
      </c>
      <c r="I743" s="80" t="n">
        <f aca="false">G743*AN743</f>
        <v>0</v>
      </c>
      <c r="J743" s="80" t="n">
        <f aca="false">G743*AO743</f>
        <v>0</v>
      </c>
      <c r="K743" s="80" t="n">
        <f aca="false">G743*H743</f>
        <v>0</v>
      </c>
      <c r="Y743" s="80" t="n">
        <f aca="false">IF(AP743="5",BI743,0)</f>
        <v>0</v>
      </c>
      <c r="AA743" s="80" t="n">
        <f aca="false">IF(AP743="1",BG743,0)</f>
        <v>0</v>
      </c>
      <c r="AB743" s="80" t="n">
        <f aca="false">IF(AP743="1",BH743,0)</f>
        <v>0</v>
      </c>
      <c r="AC743" s="80" t="n">
        <f aca="false">IF(AP743="7",BG743,0)</f>
        <v>0</v>
      </c>
      <c r="AD743" s="80" t="n">
        <f aca="false">IF(AP743="7",BH743,0)</f>
        <v>0</v>
      </c>
      <c r="AE743" s="80" t="n">
        <f aca="false">IF(AP743="2",BG743,0)</f>
        <v>0</v>
      </c>
      <c r="AF743" s="80" t="n">
        <f aca="false">IF(AP743="2",BH743,0)</f>
        <v>0</v>
      </c>
      <c r="AG743" s="80" t="n">
        <f aca="false">IF(AP743="0",BI743,0)</f>
        <v>0</v>
      </c>
      <c r="AH743" s="94" t="s">
        <v>80</v>
      </c>
      <c r="AI743" s="80" t="n">
        <f aca="false">IF(AM743=0,K743,0)</f>
        <v>0</v>
      </c>
      <c r="AJ743" s="80" t="n">
        <f aca="false">IF(AM743=15,K743,0)</f>
        <v>0</v>
      </c>
      <c r="AK743" s="80" t="n">
        <f aca="false">IF(AM743=21,K743,0)</f>
        <v>0</v>
      </c>
      <c r="AM743" s="80" t="n">
        <v>15</v>
      </c>
      <c r="AN743" s="80" t="n">
        <f aca="false">H743*0</f>
        <v>0</v>
      </c>
      <c r="AO743" s="80" t="n">
        <f aca="false">H743*(1-0)</f>
        <v>0</v>
      </c>
      <c r="AP743" s="101" t="s">
        <v>167</v>
      </c>
      <c r="AU743" s="80" t="n">
        <f aca="false">AV743+AW743</f>
        <v>0</v>
      </c>
      <c r="AV743" s="80" t="n">
        <f aca="false">G743*AN743</f>
        <v>0</v>
      </c>
      <c r="AW743" s="80" t="n">
        <f aca="false">G743*AO743</f>
        <v>0</v>
      </c>
      <c r="AX743" s="101" t="s">
        <v>1205</v>
      </c>
      <c r="AY743" s="101" t="s">
        <v>1051</v>
      </c>
      <c r="AZ743" s="94" t="s">
        <v>132</v>
      </c>
      <c r="BB743" s="80" t="n">
        <f aca="false">AV743+AW743</f>
        <v>0</v>
      </c>
      <c r="BC743" s="80" t="n">
        <f aca="false">H743/(100-BD743)*100</f>
        <v>0</v>
      </c>
      <c r="BD743" s="80" t="n">
        <v>0</v>
      </c>
      <c r="BE743" s="80" t="n">
        <f aca="false">743</f>
        <v>743</v>
      </c>
      <c r="BG743" s="80" t="n">
        <f aca="false">G743*AN743</f>
        <v>0</v>
      </c>
      <c r="BH743" s="80" t="n">
        <f aca="false">G743*AO743</f>
        <v>0</v>
      </c>
      <c r="BI743" s="80" t="n">
        <f aca="false">G743*H743</f>
        <v>0</v>
      </c>
    </row>
    <row r="744" customFormat="false" ht="12.75" hidden="false" customHeight="true" outlineLevel="0" collapsed="false">
      <c r="C744" s="104" t="s">
        <v>1251</v>
      </c>
      <c r="D744" s="104"/>
      <c r="E744" s="104"/>
    </row>
    <row r="745" customFormat="false" ht="12.75" hidden="false" customHeight="false" outlineLevel="0" collapsed="false">
      <c r="C745" s="102" t="s">
        <v>1252</v>
      </c>
      <c r="D745" s="102"/>
      <c r="E745" s="102"/>
      <c r="G745" s="103" t="n">
        <v>10</v>
      </c>
    </row>
    <row r="746" customFormat="false" ht="12.75" hidden="false" customHeight="false" outlineLevel="0" collapsed="false">
      <c r="A746" s="15" t="s">
        <v>1253</v>
      </c>
      <c r="B746" s="15" t="s">
        <v>1254</v>
      </c>
      <c r="C746" s="15" t="s">
        <v>1255</v>
      </c>
      <c r="D746" s="15"/>
      <c r="E746" s="15"/>
      <c r="F746" s="15" t="s">
        <v>245</v>
      </c>
      <c r="G746" s="80" t="n">
        <v>77.325</v>
      </c>
      <c r="H746" s="80" t="n">
        <v>0</v>
      </c>
      <c r="I746" s="80" t="n">
        <f aca="false">G746*AN746</f>
        <v>0</v>
      </c>
      <c r="J746" s="80" t="n">
        <f aca="false">G746*AO746</f>
        <v>0</v>
      </c>
      <c r="K746" s="80" t="n">
        <f aca="false">G746*H746</f>
        <v>0</v>
      </c>
      <c r="Y746" s="80" t="n">
        <f aca="false">IF(AP746="5",BI746,0)</f>
        <v>0</v>
      </c>
      <c r="AA746" s="80" t="n">
        <f aca="false">IF(AP746="1",BG746,0)</f>
        <v>0</v>
      </c>
      <c r="AB746" s="80" t="n">
        <f aca="false">IF(AP746="1",BH746,0)</f>
        <v>0</v>
      </c>
      <c r="AC746" s="80" t="n">
        <f aca="false">IF(AP746="7",BG746,0)</f>
        <v>0</v>
      </c>
      <c r="AD746" s="80" t="n">
        <f aca="false">IF(AP746="7",BH746,0)</f>
        <v>0</v>
      </c>
      <c r="AE746" s="80" t="n">
        <f aca="false">IF(AP746="2",BG746,0)</f>
        <v>0</v>
      </c>
      <c r="AF746" s="80" t="n">
        <f aca="false">IF(AP746="2",BH746,0)</f>
        <v>0</v>
      </c>
      <c r="AG746" s="80" t="n">
        <f aca="false">IF(AP746="0",BI746,0)</f>
        <v>0</v>
      </c>
      <c r="AH746" s="94" t="s">
        <v>80</v>
      </c>
      <c r="AI746" s="80" t="n">
        <f aca="false">IF(AM746=0,K746,0)</f>
        <v>0</v>
      </c>
      <c r="AJ746" s="80" t="n">
        <f aca="false">IF(AM746=15,K746,0)</f>
        <v>0</v>
      </c>
      <c r="AK746" s="80" t="n">
        <f aca="false">IF(AM746=21,K746,0)</f>
        <v>0</v>
      </c>
      <c r="AM746" s="80" t="n">
        <v>15</v>
      </c>
      <c r="AN746" s="80" t="n">
        <f aca="false">H746*0</f>
        <v>0</v>
      </c>
      <c r="AO746" s="80" t="n">
        <f aca="false">H746*(1-0)</f>
        <v>0</v>
      </c>
      <c r="AP746" s="101" t="s">
        <v>167</v>
      </c>
      <c r="AU746" s="80" t="n">
        <f aca="false">AV746+AW746</f>
        <v>0</v>
      </c>
      <c r="AV746" s="80" t="n">
        <f aca="false">G746*AN746</f>
        <v>0</v>
      </c>
      <c r="AW746" s="80" t="n">
        <f aca="false">G746*AO746</f>
        <v>0</v>
      </c>
      <c r="AX746" s="101" t="s">
        <v>1205</v>
      </c>
      <c r="AY746" s="101" t="s">
        <v>1051</v>
      </c>
      <c r="AZ746" s="94" t="s">
        <v>132</v>
      </c>
      <c r="BB746" s="80" t="n">
        <f aca="false">AV746+AW746</f>
        <v>0</v>
      </c>
      <c r="BC746" s="80" t="n">
        <f aca="false">H746/(100-BD746)*100</f>
        <v>0</v>
      </c>
      <c r="BD746" s="80" t="n">
        <v>0</v>
      </c>
      <c r="BE746" s="80" t="n">
        <f aca="false">746</f>
        <v>746</v>
      </c>
      <c r="BG746" s="80" t="n">
        <f aca="false">G746*AN746</f>
        <v>0</v>
      </c>
      <c r="BH746" s="80" t="n">
        <f aca="false">G746*AO746</f>
        <v>0</v>
      </c>
      <c r="BI746" s="80" t="n">
        <f aca="false">G746*H746</f>
        <v>0</v>
      </c>
    </row>
    <row r="747" customFormat="false" ht="12.75" hidden="false" customHeight="true" outlineLevel="0" collapsed="false">
      <c r="C747" s="104" t="s">
        <v>1256</v>
      </c>
      <c r="D747" s="104"/>
      <c r="E747" s="104"/>
    </row>
    <row r="748" customFormat="false" ht="12.75" hidden="false" customHeight="false" outlineLevel="0" collapsed="false">
      <c r="C748" s="102" t="s">
        <v>1257</v>
      </c>
      <c r="D748" s="102"/>
      <c r="E748" s="102"/>
      <c r="G748" s="103" t="n">
        <v>38.775</v>
      </c>
    </row>
    <row r="749" customFormat="false" ht="12.75" hidden="false" customHeight="false" outlineLevel="0" collapsed="false">
      <c r="C749" s="102" t="s">
        <v>1258</v>
      </c>
      <c r="D749" s="102"/>
      <c r="E749" s="102"/>
      <c r="G749" s="103" t="n">
        <v>38.55</v>
      </c>
    </row>
    <row r="750" customFormat="false" ht="12.75" hidden="false" customHeight="false" outlineLevel="0" collapsed="false">
      <c r="A750" s="15" t="s">
        <v>1259</v>
      </c>
      <c r="B750" s="15" t="s">
        <v>1260</v>
      </c>
      <c r="C750" s="15" t="s">
        <v>1261</v>
      </c>
      <c r="D750" s="15"/>
      <c r="E750" s="15"/>
      <c r="F750" s="15" t="s">
        <v>245</v>
      </c>
      <c r="G750" s="80" t="n">
        <v>2.31</v>
      </c>
      <c r="H750" s="80" t="n">
        <v>0</v>
      </c>
      <c r="I750" s="80" t="n">
        <f aca="false">G750*AN750</f>
        <v>0</v>
      </c>
      <c r="J750" s="80" t="n">
        <f aca="false">G750*AO750</f>
        <v>0</v>
      </c>
      <c r="K750" s="80" t="n">
        <f aca="false">G750*H750</f>
        <v>0</v>
      </c>
      <c r="Y750" s="80" t="n">
        <f aca="false">IF(AP750="5",BI750,0)</f>
        <v>0</v>
      </c>
      <c r="AA750" s="80" t="n">
        <f aca="false">IF(AP750="1",BG750,0)</f>
        <v>0</v>
      </c>
      <c r="AB750" s="80" t="n">
        <f aca="false">IF(AP750="1",BH750,0)</f>
        <v>0</v>
      </c>
      <c r="AC750" s="80" t="n">
        <f aca="false">IF(AP750="7",BG750,0)</f>
        <v>0</v>
      </c>
      <c r="AD750" s="80" t="n">
        <f aca="false">IF(AP750="7",BH750,0)</f>
        <v>0</v>
      </c>
      <c r="AE750" s="80" t="n">
        <f aca="false">IF(AP750="2",BG750,0)</f>
        <v>0</v>
      </c>
      <c r="AF750" s="80" t="n">
        <f aca="false">IF(AP750="2",BH750,0)</f>
        <v>0</v>
      </c>
      <c r="AG750" s="80" t="n">
        <f aca="false">IF(AP750="0",BI750,0)</f>
        <v>0</v>
      </c>
      <c r="AH750" s="94" t="s">
        <v>80</v>
      </c>
      <c r="AI750" s="80" t="n">
        <f aca="false">IF(AM750=0,K750,0)</f>
        <v>0</v>
      </c>
      <c r="AJ750" s="80" t="n">
        <f aca="false">IF(AM750=15,K750,0)</f>
        <v>0</v>
      </c>
      <c r="AK750" s="80" t="n">
        <f aca="false">IF(AM750=21,K750,0)</f>
        <v>0</v>
      </c>
      <c r="AM750" s="80" t="n">
        <v>15</v>
      </c>
      <c r="AN750" s="80" t="n">
        <f aca="false">H750*0</f>
        <v>0</v>
      </c>
      <c r="AO750" s="80" t="n">
        <f aca="false">H750*(1-0)</f>
        <v>0</v>
      </c>
      <c r="AP750" s="101" t="s">
        <v>167</v>
      </c>
      <c r="AU750" s="80" t="n">
        <f aca="false">AV750+AW750</f>
        <v>0</v>
      </c>
      <c r="AV750" s="80" t="n">
        <f aca="false">G750*AN750</f>
        <v>0</v>
      </c>
      <c r="AW750" s="80" t="n">
        <f aca="false">G750*AO750</f>
        <v>0</v>
      </c>
      <c r="AX750" s="101" t="s">
        <v>1205</v>
      </c>
      <c r="AY750" s="101" t="s">
        <v>1051</v>
      </c>
      <c r="AZ750" s="94" t="s">
        <v>132</v>
      </c>
      <c r="BB750" s="80" t="n">
        <f aca="false">AV750+AW750</f>
        <v>0</v>
      </c>
      <c r="BC750" s="80" t="n">
        <f aca="false">H750/(100-BD750)*100</f>
        <v>0</v>
      </c>
      <c r="BD750" s="80" t="n">
        <v>0</v>
      </c>
      <c r="BE750" s="80" t="n">
        <f aca="false">750</f>
        <v>750</v>
      </c>
      <c r="BG750" s="80" t="n">
        <f aca="false">G750*AN750</f>
        <v>0</v>
      </c>
      <c r="BH750" s="80" t="n">
        <f aca="false">G750*AO750</f>
        <v>0</v>
      </c>
      <c r="BI750" s="80" t="n">
        <f aca="false">G750*H750</f>
        <v>0</v>
      </c>
    </row>
    <row r="751" customFormat="false" ht="12.75" hidden="false" customHeight="true" outlineLevel="0" collapsed="false">
      <c r="C751" s="104" t="s">
        <v>1251</v>
      </c>
      <c r="D751" s="104"/>
      <c r="E751" s="104"/>
    </row>
    <row r="752" customFormat="false" ht="12.75" hidden="false" customHeight="false" outlineLevel="0" collapsed="false">
      <c r="C752" s="102" t="s">
        <v>1262</v>
      </c>
      <c r="D752" s="102"/>
      <c r="E752" s="102"/>
      <c r="G752" s="103" t="n">
        <v>2.31</v>
      </c>
    </row>
    <row r="753" customFormat="false" ht="12.75" hidden="false" customHeight="false" outlineLevel="0" collapsed="false">
      <c r="A753" s="15" t="s">
        <v>1263</v>
      </c>
      <c r="B753" s="15" t="s">
        <v>1264</v>
      </c>
      <c r="C753" s="15" t="s">
        <v>1265</v>
      </c>
      <c r="D753" s="15"/>
      <c r="E753" s="15"/>
      <c r="F753" s="15" t="s">
        <v>510</v>
      </c>
      <c r="G753" s="80" t="n">
        <v>1</v>
      </c>
      <c r="H753" s="80" t="n">
        <v>0</v>
      </c>
      <c r="I753" s="80" t="n">
        <f aca="false">G753*AN753</f>
        <v>0</v>
      </c>
      <c r="J753" s="80" t="n">
        <f aca="false">G753*AO753</f>
        <v>0</v>
      </c>
      <c r="K753" s="80" t="n">
        <f aca="false">G753*H753</f>
        <v>0</v>
      </c>
      <c r="Y753" s="80" t="n">
        <f aca="false">IF(AP753="5",BI753,0)</f>
        <v>0</v>
      </c>
      <c r="AA753" s="80" t="n">
        <f aca="false">IF(AP753="1",BG753,0)</f>
        <v>0</v>
      </c>
      <c r="AB753" s="80" t="n">
        <f aca="false">IF(AP753="1",BH753,0)</f>
        <v>0</v>
      </c>
      <c r="AC753" s="80" t="n">
        <f aca="false">IF(AP753="7",BG753,0)</f>
        <v>0</v>
      </c>
      <c r="AD753" s="80" t="n">
        <f aca="false">IF(AP753="7",BH753,0)</f>
        <v>0</v>
      </c>
      <c r="AE753" s="80" t="n">
        <f aca="false">IF(AP753="2",BG753,0)</f>
        <v>0</v>
      </c>
      <c r="AF753" s="80" t="n">
        <f aca="false">IF(AP753="2",BH753,0)</f>
        <v>0</v>
      </c>
      <c r="AG753" s="80" t="n">
        <f aca="false">IF(AP753="0",BI753,0)</f>
        <v>0</v>
      </c>
      <c r="AH753" s="94" t="s">
        <v>80</v>
      </c>
      <c r="AI753" s="80" t="n">
        <f aca="false">IF(AM753=0,K753,0)</f>
        <v>0</v>
      </c>
      <c r="AJ753" s="80" t="n">
        <f aca="false">IF(AM753=15,K753,0)</f>
        <v>0</v>
      </c>
      <c r="AK753" s="80" t="n">
        <f aca="false">IF(AM753=21,K753,0)</f>
        <v>0</v>
      </c>
      <c r="AM753" s="80" t="n">
        <v>15</v>
      </c>
      <c r="AN753" s="80" t="n">
        <f aca="false">H753*0</f>
        <v>0</v>
      </c>
      <c r="AO753" s="80" t="n">
        <f aca="false">H753*(1-0)</f>
        <v>0</v>
      </c>
      <c r="AP753" s="101" t="s">
        <v>167</v>
      </c>
      <c r="AU753" s="80" t="n">
        <f aca="false">AV753+AW753</f>
        <v>0</v>
      </c>
      <c r="AV753" s="80" t="n">
        <f aca="false">G753*AN753</f>
        <v>0</v>
      </c>
      <c r="AW753" s="80" t="n">
        <f aca="false">G753*AO753</f>
        <v>0</v>
      </c>
      <c r="AX753" s="101" t="s">
        <v>1205</v>
      </c>
      <c r="AY753" s="101" t="s">
        <v>1051</v>
      </c>
      <c r="AZ753" s="94" t="s">
        <v>132</v>
      </c>
      <c r="BB753" s="80" t="n">
        <f aca="false">AV753+AW753</f>
        <v>0</v>
      </c>
      <c r="BC753" s="80" t="n">
        <f aca="false">H753/(100-BD753)*100</f>
        <v>0</v>
      </c>
      <c r="BD753" s="80" t="n">
        <v>0</v>
      </c>
      <c r="BE753" s="80" t="n">
        <f aca="false">753</f>
        <v>753</v>
      </c>
      <c r="BG753" s="80" t="n">
        <f aca="false">G753*AN753</f>
        <v>0</v>
      </c>
      <c r="BH753" s="80" t="n">
        <f aca="false">G753*AO753</f>
        <v>0</v>
      </c>
      <c r="BI753" s="80" t="n">
        <f aca="false">G753*H753</f>
        <v>0</v>
      </c>
    </row>
    <row r="754" customFormat="false" ht="12.75" hidden="false" customHeight="true" outlineLevel="0" collapsed="false">
      <c r="C754" s="104" t="s">
        <v>1251</v>
      </c>
      <c r="D754" s="104"/>
      <c r="E754" s="104"/>
    </row>
    <row r="755" customFormat="false" ht="12.75" hidden="false" customHeight="false" outlineLevel="0" collapsed="false">
      <c r="C755" s="102" t="s">
        <v>1266</v>
      </c>
      <c r="D755" s="102"/>
      <c r="E755" s="102"/>
      <c r="G755" s="103" t="n">
        <v>1</v>
      </c>
    </row>
    <row r="756" customFormat="false" ht="12.75" hidden="false" customHeight="false" outlineLevel="0" collapsed="false">
      <c r="A756" s="15" t="s">
        <v>1267</v>
      </c>
      <c r="B756" s="15" t="s">
        <v>1268</v>
      </c>
      <c r="C756" s="15" t="s">
        <v>1269</v>
      </c>
      <c r="D756" s="15"/>
      <c r="E756" s="15"/>
      <c r="F756" s="15" t="s">
        <v>510</v>
      </c>
      <c r="G756" s="80" t="n">
        <v>4</v>
      </c>
      <c r="H756" s="80" t="n">
        <v>0</v>
      </c>
      <c r="I756" s="80" t="n">
        <f aca="false">G756*AN756</f>
        <v>0</v>
      </c>
      <c r="J756" s="80" t="n">
        <f aca="false">G756*AO756</f>
        <v>0</v>
      </c>
      <c r="K756" s="80" t="n">
        <f aca="false">G756*H756</f>
        <v>0</v>
      </c>
      <c r="Y756" s="80" t="n">
        <f aca="false">IF(AP756="5",BI756,0)</f>
        <v>0</v>
      </c>
      <c r="AA756" s="80" t="n">
        <f aca="false">IF(AP756="1",BG756,0)</f>
        <v>0</v>
      </c>
      <c r="AB756" s="80" t="n">
        <f aca="false">IF(AP756="1",BH756,0)</f>
        <v>0</v>
      </c>
      <c r="AC756" s="80" t="n">
        <f aca="false">IF(AP756="7",BG756,0)</f>
        <v>0</v>
      </c>
      <c r="AD756" s="80" t="n">
        <f aca="false">IF(AP756="7",BH756,0)</f>
        <v>0</v>
      </c>
      <c r="AE756" s="80" t="n">
        <f aca="false">IF(AP756="2",BG756,0)</f>
        <v>0</v>
      </c>
      <c r="AF756" s="80" t="n">
        <f aca="false">IF(AP756="2",BH756,0)</f>
        <v>0</v>
      </c>
      <c r="AG756" s="80" t="n">
        <f aca="false">IF(AP756="0",BI756,0)</f>
        <v>0</v>
      </c>
      <c r="AH756" s="94" t="s">
        <v>80</v>
      </c>
      <c r="AI756" s="80" t="n">
        <f aca="false">IF(AM756=0,K756,0)</f>
        <v>0</v>
      </c>
      <c r="AJ756" s="80" t="n">
        <f aca="false">IF(AM756=15,K756,0)</f>
        <v>0</v>
      </c>
      <c r="AK756" s="80" t="n">
        <f aca="false">IF(AM756=21,K756,0)</f>
        <v>0</v>
      </c>
      <c r="AM756" s="80" t="n">
        <v>15</v>
      </c>
      <c r="AN756" s="80" t="n">
        <f aca="false">H756*0</f>
        <v>0</v>
      </c>
      <c r="AO756" s="80" t="n">
        <f aca="false">H756*(1-0)</f>
        <v>0</v>
      </c>
      <c r="AP756" s="101" t="s">
        <v>167</v>
      </c>
      <c r="AU756" s="80" t="n">
        <f aca="false">AV756+AW756</f>
        <v>0</v>
      </c>
      <c r="AV756" s="80" t="n">
        <f aca="false">G756*AN756</f>
        <v>0</v>
      </c>
      <c r="AW756" s="80" t="n">
        <f aca="false">G756*AO756</f>
        <v>0</v>
      </c>
      <c r="AX756" s="101" t="s">
        <v>1205</v>
      </c>
      <c r="AY756" s="101" t="s">
        <v>1051</v>
      </c>
      <c r="AZ756" s="94" t="s">
        <v>132</v>
      </c>
      <c r="BB756" s="80" t="n">
        <f aca="false">AV756+AW756</f>
        <v>0</v>
      </c>
      <c r="BC756" s="80" t="n">
        <f aca="false">H756/(100-BD756)*100</f>
        <v>0</v>
      </c>
      <c r="BD756" s="80" t="n">
        <v>0</v>
      </c>
      <c r="BE756" s="80" t="n">
        <f aca="false">756</f>
        <v>756</v>
      </c>
      <c r="BG756" s="80" t="n">
        <f aca="false">G756*AN756</f>
        <v>0</v>
      </c>
      <c r="BH756" s="80" t="n">
        <f aca="false">G756*AO756</f>
        <v>0</v>
      </c>
      <c r="BI756" s="80" t="n">
        <f aca="false">G756*H756</f>
        <v>0</v>
      </c>
    </row>
    <row r="757" customFormat="false" ht="12.75" hidden="false" customHeight="true" outlineLevel="0" collapsed="false">
      <c r="C757" s="104" t="s">
        <v>1251</v>
      </c>
      <c r="D757" s="104"/>
      <c r="E757" s="104"/>
    </row>
    <row r="758" customFormat="false" ht="12.75" hidden="false" customHeight="false" outlineLevel="0" collapsed="false">
      <c r="C758" s="102" t="s">
        <v>1270</v>
      </c>
      <c r="D758" s="102"/>
      <c r="E758" s="102"/>
      <c r="G758" s="103" t="n">
        <v>4</v>
      </c>
    </row>
    <row r="759" customFormat="false" ht="12.75" hidden="false" customHeight="false" outlineLevel="0" collapsed="false">
      <c r="A759" s="15" t="s">
        <v>1271</v>
      </c>
      <c r="B759" s="15" t="s">
        <v>1272</v>
      </c>
      <c r="C759" s="15" t="s">
        <v>1273</v>
      </c>
      <c r="D759" s="15"/>
      <c r="E759" s="15"/>
      <c r="F759" s="15" t="s">
        <v>510</v>
      </c>
      <c r="G759" s="80" t="n">
        <v>30</v>
      </c>
      <c r="H759" s="80" t="n">
        <v>0</v>
      </c>
      <c r="I759" s="80" t="n">
        <f aca="false">G759*AN759</f>
        <v>0</v>
      </c>
      <c r="J759" s="80" t="n">
        <f aca="false">G759*AO759</f>
        <v>0</v>
      </c>
      <c r="K759" s="80" t="n">
        <f aca="false">G759*H759</f>
        <v>0</v>
      </c>
      <c r="Y759" s="80" t="n">
        <f aca="false">IF(AP759="5",BI759,0)</f>
        <v>0</v>
      </c>
      <c r="AA759" s="80" t="n">
        <f aca="false">IF(AP759="1",BG759,0)</f>
        <v>0</v>
      </c>
      <c r="AB759" s="80" t="n">
        <f aca="false">IF(AP759="1",BH759,0)</f>
        <v>0</v>
      </c>
      <c r="AC759" s="80" t="n">
        <f aca="false">IF(AP759="7",BG759,0)</f>
        <v>0</v>
      </c>
      <c r="AD759" s="80" t="n">
        <f aca="false">IF(AP759="7",BH759,0)</f>
        <v>0</v>
      </c>
      <c r="AE759" s="80" t="n">
        <f aca="false">IF(AP759="2",BG759,0)</f>
        <v>0</v>
      </c>
      <c r="AF759" s="80" t="n">
        <f aca="false">IF(AP759="2",BH759,0)</f>
        <v>0</v>
      </c>
      <c r="AG759" s="80" t="n">
        <f aca="false">IF(AP759="0",BI759,0)</f>
        <v>0</v>
      </c>
      <c r="AH759" s="94" t="s">
        <v>80</v>
      </c>
      <c r="AI759" s="80" t="n">
        <f aca="false">IF(AM759=0,K759,0)</f>
        <v>0</v>
      </c>
      <c r="AJ759" s="80" t="n">
        <f aca="false">IF(AM759=15,K759,0)</f>
        <v>0</v>
      </c>
      <c r="AK759" s="80" t="n">
        <f aca="false">IF(AM759=21,K759,0)</f>
        <v>0</v>
      </c>
      <c r="AM759" s="80" t="n">
        <v>15</v>
      </c>
      <c r="AN759" s="80" t="n">
        <f aca="false">H759*0</f>
        <v>0</v>
      </c>
      <c r="AO759" s="80" t="n">
        <f aca="false">H759*(1-0)</f>
        <v>0</v>
      </c>
      <c r="AP759" s="101" t="s">
        <v>167</v>
      </c>
      <c r="AU759" s="80" t="n">
        <f aca="false">AV759+AW759</f>
        <v>0</v>
      </c>
      <c r="AV759" s="80" t="n">
        <f aca="false">G759*AN759</f>
        <v>0</v>
      </c>
      <c r="AW759" s="80" t="n">
        <f aca="false">G759*AO759</f>
        <v>0</v>
      </c>
      <c r="AX759" s="101" t="s">
        <v>1205</v>
      </c>
      <c r="AY759" s="101" t="s">
        <v>1051</v>
      </c>
      <c r="AZ759" s="94" t="s">
        <v>132</v>
      </c>
      <c r="BB759" s="80" t="n">
        <f aca="false">AV759+AW759</f>
        <v>0</v>
      </c>
      <c r="BC759" s="80" t="n">
        <f aca="false">H759/(100-BD759)*100</f>
        <v>0</v>
      </c>
      <c r="BD759" s="80" t="n">
        <v>0</v>
      </c>
      <c r="BE759" s="80" t="n">
        <f aca="false">759</f>
        <v>759</v>
      </c>
      <c r="BG759" s="80" t="n">
        <f aca="false">G759*AN759</f>
        <v>0</v>
      </c>
      <c r="BH759" s="80" t="n">
        <f aca="false">G759*AO759</f>
        <v>0</v>
      </c>
      <c r="BI759" s="80" t="n">
        <f aca="false">G759*H759</f>
        <v>0</v>
      </c>
    </row>
    <row r="760" customFormat="false" ht="12.75" hidden="false" customHeight="true" outlineLevel="0" collapsed="false">
      <c r="C760" s="104" t="s">
        <v>1251</v>
      </c>
      <c r="D760" s="104"/>
      <c r="E760" s="104"/>
    </row>
    <row r="761" customFormat="false" ht="12.75" hidden="false" customHeight="false" outlineLevel="0" collapsed="false">
      <c r="C761" s="102" t="s">
        <v>1274</v>
      </c>
      <c r="D761" s="102"/>
      <c r="E761" s="102"/>
      <c r="G761" s="103" t="n">
        <v>30</v>
      </c>
    </row>
    <row r="762" customFormat="false" ht="12.75" hidden="false" customHeight="false" outlineLevel="0" collapsed="false">
      <c r="A762" s="15" t="s">
        <v>1275</v>
      </c>
      <c r="B762" s="15" t="s">
        <v>1276</v>
      </c>
      <c r="C762" s="15" t="s">
        <v>1277</v>
      </c>
      <c r="D762" s="15"/>
      <c r="E762" s="15"/>
      <c r="F762" s="15" t="s">
        <v>510</v>
      </c>
      <c r="G762" s="80" t="n">
        <v>6</v>
      </c>
      <c r="H762" s="80" t="n">
        <v>0</v>
      </c>
      <c r="I762" s="80" t="n">
        <f aca="false">G762*AN762</f>
        <v>0</v>
      </c>
      <c r="J762" s="80" t="n">
        <f aca="false">G762*AO762</f>
        <v>0</v>
      </c>
      <c r="K762" s="80" t="n">
        <f aca="false">G762*H762</f>
        <v>0</v>
      </c>
      <c r="Y762" s="80" t="n">
        <f aca="false">IF(AP762="5",BI762,0)</f>
        <v>0</v>
      </c>
      <c r="AA762" s="80" t="n">
        <f aca="false">IF(AP762="1",BG762,0)</f>
        <v>0</v>
      </c>
      <c r="AB762" s="80" t="n">
        <f aca="false">IF(AP762="1",BH762,0)</f>
        <v>0</v>
      </c>
      <c r="AC762" s="80" t="n">
        <f aca="false">IF(AP762="7",BG762,0)</f>
        <v>0</v>
      </c>
      <c r="AD762" s="80" t="n">
        <f aca="false">IF(AP762="7",BH762,0)</f>
        <v>0</v>
      </c>
      <c r="AE762" s="80" t="n">
        <f aca="false">IF(AP762="2",BG762,0)</f>
        <v>0</v>
      </c>
      <c r="AF762" s="80" t="n">
        <f aca="false">IF(AP762="2",BH762,0)</f>
        <v>0</v>
      </c>
      <c r="AG762" s="80" t="n">
        <f aca="false">IF(AP762="0",BI762,0)</f>
        <v>0</v>
      </c>
      <c r="AH762" s="94" t="s">
        <v>80</v>
      </c>
      <c r="AI762" s="80" t="n">
        <f aca="false">IF(AM762=0,K762,0)</f>
        <v>0</v>
      </c>
      <c r="AJ762" s="80" t="n">
        <f aca="false">IF(AM762=15,K762,0)</f>
        <v>0</v>
      </c>
      <c r="AK762" s="80" t="n">
        <f aca="false">IF(AM762=21,K762,0)</f>
        <v>0</v>
      </c>
      <c r="AM762" s="80" t="n">
        <v>15</v>
      </c>
      <c r="AN762" s="80" t="n">
        <f aca="false">H762*0</f>
        <v>0</v>
      </c>
      <c r="AO762" s="80" t="n">
        <f aca="false">H762*(1-0)</f>
        <v>0</v>
      </c>
      <c r="AP762" s="101" t="s">
        <v>167</v>
      </c>
      <c r="AU762" s="80" t="n">
        <f aca="false">AV762+AW762</f>
        <v>0</v>
      </c>
      <c r="AV762" s="80" t="n">
        <f aca="false">G762*AN762</f>
        <v>0</v>
      </c>
      <c r="AW762" s="80" t="n">
        <f aca="false">G762*AO762</f>
        <v>0</v>
      </c>
      <c r="AX762" s="101" t="s">
        <v>1205</v>
      </c>
      <c r="AY762" s="101" t="s">
        <v>1051</v>
      </c>
      <c r="AZ762" s="94" t="s">
        <v>132</v>
      </c>
      <c r="BB762" s="80" t="n">
        <f aca="false">AV762+AW762</f>
        <v>0</v>
      </c>
      <c r="BC762" s="80" t="n">
        <f aca="false">H762/(100-BD762)*100</f>
        <v>0</v>
      </c>
      <c r="BD762" s="80" t="n">
        <v>0</v>
      </c>
      <c r="BE762" s="80" t="n">
        <f aca="false">762</f>
        <v>762</v>
      </c>
      <c r="BG762" s="80" t="n">
        <f aca="false">G762*AN762</f>
        <v>0</v>
      </c>
      <c r="BH762" s="80" t="n">
        <f aca="false">G762*AO762</f>
        <v>0</v>
      </c>
      <c r="BI762" s="80" t="n">
        <f aca="false">G762*H762</f>
        <v>0</v>
      </c>
    </row>
    <row r="763" customFormat="false" ht="12.75" hidden="false" customHeight="true" outlineLevel="0" collapsed="false">
      <c r="C763" s="104" t="s">
        <v>1251</v>
      </c>
      <c r="D763" s="104"/>
      <c r="E763" s="104"/>
    </row>
    <row r="764" customFormat="false" ht="12.75" hidden="false" customHeight="false" outlineLevel="0" collapsed="false">
      <c r="C764" s="102" t="s">
        <v>926</v>
      </c>
      <c r="D764" s="102"/>
      <c r="E764" s="102"/>
      <c r="G764" s="103" t="n">
        <v>6</v>
      </c>
    </row>
    <row r="765" customFormat="false" ht="12.75" hidden="false" customHeight="false" outlineLevel="0" collapsed="false">
      <c r="A765" s="15" t="s">
        <v>1278</v>
      </c>
      <c r="B765" s="15" t="s">
        <v>1279</v>
      </c>
      <c r="C765" s="15" t="s">
        <v>1280</v>
      </c>
      <c r="D765" s="15"/>
      <c r="E765" s="15"/>
      <c r="F765" s="15" t="s">
        <v>208</v>
      </c>
      <c r="G765" s="80" t="n">
        <v>28.8</v>
      </c>
      <c r="H765" s="80" t="n">
        <v>0</v>
      </c>
      <c r="I765" s="80" t="n">
        <f aca="false">G765*AN765</f>
        <v>0</v>
      </c>
      <c r="J765" s="80" t="n">
        <f aca="false">G765*AO765</f>
        <v>0</v>
      </c>
      <c r="K765" s="80" t="n">
        <f aca="false">G765*H765</f>
        <v>0</v>
      </c>
      <c r="Y765" s="80" t="n">
        <f aca="false">IF(AP765="5",BI765,0)</f>
        <v>0</v>
      </c>
      <c r="AA765" s="80" t="n">
        <f aca="false">IF(AP765="1",BG765,0)</f>
        <v>0</v>
      </c>
      <c r="AB765" s="80" t="n">
        <f aca="false">IF(AP765="1",BH765,0)</f>
        <v>0</v>
      </c>
      <c r="AC765" s="80" t="n">
        <f aca="false">IF(AP765="7",BG765,0)</f>
        <v>0</v>
      </c>
      <c r="AD765" s="80" t="n">
        <f aca="false">IF(AP765="7",BH765,0)</f>
        <v>0</v>
      </c>
      <c r="AE765" s="80" t="n">
        <f aca="false">IF(AP765="2",BG765,0)</f>
        <v>0</v>
      </c>
      <c r="AF765" s="80" t="n">
        <f aca="false">IF(AP765="2",BH765,0)</f>
        <v>0</v>
      </c>
      <c r="AG765" s="80" t="n">
        <f aca="false">IF(AP765="0",BI765,0)</f>
        <v>0</v>
      </c>
      <c r="AH765" s="94" t="s">
        <v>80</v>
      </c>
      <c r="AI765" s="80" t="n">
        <f aca="false">IF(AM765=0,K765,0)</f>
        <v>0</v>
      </c>
      <c r="AJ765" s="80" t="n">
        <f aca="false">IF(AM765=15,K765,0)</f>
        <v>0</v>
      </c>
      <c r="AK765" s="80" t="n">
        <f aca="false">IF(AM765=21,K765,0)</f>
        <v>0</v>
      </c>
      <c r="AM765" s="80" t="n">
        <v>15</v>
      </c>
      <c r="AN765" s="80" t="n">
        <f aca="false">H765*0</f>
        <v>0</v>
      </c>
      <c r="AO765" s="80" t="n">
        <f aca="false">H765*(1-0)</f>
        <v>0</v>
      </c>
      <c r="AP765" s="101" t="s">
        <v>167</v>
      </c>
      <c r="AU765" s="80" t="n">
        <f aca="false">AV765+AW765</f>
        <v>0</v>
      </c>
      <c r="AV765" s="80" t="n">
        <f aca="false">G765*AN765</f>
        <v>0</v>
      </c>
      <c r="AW765" s="80" t="n">
        <f aca="false">G765*AO765</f>
        <v>0</v>
      </c>
      <c r="AX765" s="101" t="s">
        <v>1205</v>
      </c>
      <c r="AY765" s="101" t="s">
        <v>1051</v>
      </c>
      <c r="AZ765" s="94" t="s">
        <v>132</v>
      </c>
      <c r="BB765" s="80" t="n">
        <f aca="false">AV765+AW765</f>
        <v>0</v>
      </c>
      <c r="BC765" s="80" t="n">
        <f aca="false">H765/(100-BD765)*100</f>
        <v>0</v>
      </c>
      <c r="BD765" s="80" t="n">
        <v>0</v>
      </c>
      <c r="BE765" s="80" t="n">
        <f aca="false">765</f>
        <v>765</v>
      </c>
      <c r="BG765" s="80" t="n">
        <f aca="false">G765*AN765</f>
        <v>0</v>
      </c>
      <c r="BH765" s="80" t="n">
        <f aca="false">G765*AO765</f>
        <v>0</v>
      </c>
      <c r="BI765" s="80" t="n">
        <f aca="false">G765*H765</f>
        <v>0</v>
      </c>
    </row>
    <row r="766" customFormat="false" ht="12.75" hidden="false" customHeight="false" outlineLevel="0" collapsed="false">
      <c r="C766" s="102" t="s">
        <v>1281</v>
      </c>
      <c r="D766" s="102"/>
      <c r="E766" s="102"/>
      <c r="G766" s="103" t="n">
        <v>28.8</v>
      </c>
    </row>
    <row r="767" customFormat="false" ht="12.75" hidden="false" customHeight="false" outlineLevel="0" collapsed="false">
      <c r="A767" s="15" t="s">
        <v>1282</v>
      </c>
      <c r="B767" s="15" t="s">
        <v>1283</v>
      </c>
      <c r="C767" s="15" t="s">
        <v>1284</v>
      </c>
      <c r="D767" s="15"/>
      <c r="E767" s="15"/>
      <c r="F767" s="15" t="s">
        <v>129</v>
      </c>
      <c r="G767" s="80" t="n">
        <v>6</v>
      </c>
      <c r="H767" s="80" t="n">
        <v>0</v>
      </c>
      <c r="I767" s="80" t="n">
        <f aca="false">G767*AN767</f>
        <v>0</v>
      </c>
      <c r="J767" s="80" t="n">
        <f aca="false">G767*AO767</f>
        <v>0</v>
      </c>
      <c r="K767" s="80" t="n">
        <f aca="false">G767*H767</f>
        <v>0</v>
      </c>
      <c r="Y767" s="80" t="n">
        <f aca="false">IF(AP767="5",BI767,0)</f>
        <v>0</v>
      </c>
      <c r="AA767" s="80" t="n">
        <f aca="false">IF(AP767="1",BG767,0)</f>
        <v>0</v>
      </c>
      <c r="AB767" s="80" t="n">
        <f aca="false">IF(AP767="1",BH767,0)</f>
        <v>0</v>
      </c>
      <c r="AC767" s="80" t="n">
        <f aca="false">IF(AP767="7",BG767,0)</f>
        <v>0</v>
      </c>
      <c r="AD767" s="80" t="n">
        <f aca="false">IF(AP767="7",BH767,0)</f>
        <v>0</v>
      </c>
      <c r="AE767" s="80" t="n">
        <f aca="false">IF(AP767="2",BG767,0)</f>
        <v>0</v>
      </c>
      <c r="AF767" s="80" t="n">
        <f aca="false">IF(AP767="2",BH767,0)</f>
        <v>0</v>
      </c>
      <c r="AG767" s="80" t="n">
        <f aca="false">IF(AP767="0",BI767,0)</f>
        <v>0</v>
      </c>
      <c r="AH767" s="94" t="s">
        <v>80</v>
      </c>
      <c r="AI767" s="80" t="n">
        <f aca="false">IF(AM767=0,K767,0)</f>
        <v>0</v>
      </c>
      <c r="AJ767" s="80" t="n">
        <f aca="false">IF(AM767=15,K767,0)</f>
        <v>0</v>
      </c>
      <c r="AK767" s="80" t="n">
        <f aca="false">IF(AM767=21,K767,0)</f>
        <v>0</v>
      </c>
      <c r="AM767" s="80" t="n">
        <v>15</v>
      </c>
      <c r="AN767" s="80" t="n">
        <f aca="false">H767*0.0497058823529412</f>
        <v>0</v>
      </c>
      <c r="AO767" s="80" t="n">
        <f aca="false">H767*(1-0.0497058823529412)</f>
        <v>0</v>
      </c>
      <c r="AP767" s="101" t="s">
        <v>167</v>
      </c>
      <c r="AU767" s="80" t="n">
        <f aca="false">AV767+AW767</f>
        <v>0</v>
      </c>
      <c r="AV767" s="80" t="n">
        <f aca="false">G767*AN767</f>
        <v>0</v>
      </c>
      <c r="AW767" s="80" t="n">
        <f aca="false">G767*AO767</f>
        <v>0</v>
      </c>
      <c r="AX767" s="101" t="s">
        <v>1205</v>
      </c>
      <c r="AY767" s="101" t="s">
        <v>1051</v>
      </c>
      <c r="AZ767" s="94" t="s">
        <v>132</v>
      </c>
      <c r="BB767" s="80" t="n">
        <f aca="false">AV767+AW767</f>
        <v>0</v>
      </c>
      <c r="BC767" s="80" t="n">
        <f aca="false">H767/(100-BD767)*100</f>
        <v>0</v>
      </c>
      <c r="BD767" s="80" t="n">
        <v>0</v>
      </c>
      <c r="BE767" s="80" t="n">
        <f aca="false">767</f>
        <v>767</v>
      </c>
      <c r="BG767" s="80" t="n">
        <f aca="false">G767*AN767</f>
        <v>0</v>
      </c>
      <c r="BH767" s="80" t="n">
        <f aca="false">G767*AO767</f>
        <v>0</v>
      </c>
      <c r="BI767" s="80" t="n">
        <f aca="false">G767*H767</f>
        <v>0</v>
      </c>
    </row>
    <row r="768" customFormat="false" ht="12.75" hidden="false" customHeight="false" outlineLevel="0" collapsed="false">
      <c r="C768" s="102" t="s">
        <v>342</v>
      </c>
      <c r="D768" s="102"/>
      <c r="E768" s="102"/>
      <c r="G768" s="103" t="n">
        <v>6</v>
      </c>
    </row>
    <row r="769" customFormat="false" ht="12.75" hidden="false" customHeight="false" outlineLevel="0" collapsed="false">
      <c r="A769" s="15" t="s">
        <v>1285</v>
      </c>
      <c r="B769" s="15" t="s">
        <v>1286</v>
      </c>
      <c r="C769" s="15" t="s">
        <v>1287</v>
      </c>
      <c r="D769" s="15"/>
      <c r="E769" s="15"/>
      <c r="F769" s="15" t="s">
        <v>129</v>
      </c>
      <c r="G769" s="80" t="n">
        <v>6</v>
      </c>
      <c r="H769" s="80" t="n">
        <v>0</v>
      </c>
      <c r="I769" s="80" t="n">
        <f aca="false">G769*AN769</f>
        <v>0</v>
      </c>
      <c r="J769" s="80" t="n">
        <f aca="false">G769*AO769</f>
        <v>0</v>
      </c>
      <c r="K769" s="80" t="n">
        <f aca="false">G769*H769</f>
        <v>0</v>
      </c>
      <c r="Y769" s="80" t="n">
        <f aca="false">IF(AP769="5",BI769,0)</f>
        <v>0</v>
      </c>
      <c r="AA769" s="80" t="n">
        <f aca="false">IF(AP769="1",BG769,0)</f>
        <v>0</v>
      </c>
      <c r="AB769" s="80" t="n">
        <f aca="false">IF(AP769="1",BH769,0)</f>
        <v>0</v>
      </c>
      <c r="AC769" s="80" t="n">
        <f aca="false">IF(AP769="7",BG769,0)</f>
        <v>0</v>
      </c>
      <c r="AD769" s="80" t="n">
        <f aca="false">IF(AP769="7",BH769,0)</f>
        <v>0</v>
      </c>
      <c r="AE769" s="80" t="n">
        <f aca="false">IF(AP769="2",BG769,0)</f>
        <v>0</v>
      </c>
      <c r="AF769" s="80" t="n">
        <f aca="false">IF(AP769="2",BH769,0)</f>
        <v>0</v>
      </c>
      <c r="AG769" s="80" t="n">
        <f aca="false">IF(AP769="0",BI769,0)</f>
        <v>0</v>
      </c>
      <c r="AH769" s="94" t="s">
        <v>80</v>
      </c>
      <c r="AI769" s="80" t="n">
        <f aca="false">IF(AM769=0,K769,0)</f>
        <v>0</v>
      </c>
      <c r="AJ769" s="80" t="n">
        <f aca="false">IF(AM769=15,K769,0)</f>
        <v>0</v>
      </c>
      <c r="AK769" s="80" t="n">
        <f aca="false">IF(AM769=21,K769,0)</f>
        <v>0</v>
      </c>
      <c r="AM769" s="80" t="n">
        <v>15</v>
      </c>
      <c r="AN769" s="80" t="n">
        <f aca="false">H769*1</f>
        <v>0</v>
      </c>
      <c r="AO769" s="80" t="n">
        <f aca="false">H769*(1-1)</f>
        <v>0</v>
      </c>
      <c r="AP769" s="101" t="s">
        <v>167</v>
      </c>
      <c r="AU769" s="80" t="n">
        <f aca="false">AV769+AW769</f>
        <v>0</v>
      </c>
      <c r="AV769" s="80" t="n">
        <f aca="false">G769*AN769</f>
        <v>0</v>
      </c>
      <c r="AW769" s="80" t="n">
        <f aca="false">G769*AO769</f>
        <v>0</v>
      </c>
      <c r="AX769" s="101" t="s">
        <v>1205</v>
      </c>
      <c r="AY769" s="101" t="s">
        <v>1051</v>
      </c>
      <c r="AZ769" s="94" t="s">
        <v>132</v>
      </c>
      <c r="BB769" s="80" t="n">
        <f aca="false">AV769+AW769</f>
        <v>0</v>
      </c>
      <c r="BC769" s="80" t="n">
        <f aca="false">H769/(100-BD769)*100</f>
        <v>0</v>
      </c>
      <c r="BD769" s="80" t="n">
        <v>0</v>
      </c>
      <c r="BE769" s="80" t="n">
        <f aca="false">769</f>
        <v>769</v>
      </c>
      <c r="BG769" s="80" t="n">
        <f aca="false">G769*AN769</f>
        <v>0</v>
      </c>
      <c r="BH769" s="80" t="n">
        <f aca="false">G769*AO769</f>
        <v>0</v>
      </c>
      <c r="BI769" s="80" t="n">
        <f aca="false">G769*H769</f>
        <v>0</v>
      </c>
    </row>
    <row r="770" customFormat="false" ht="12.75" hidden="false" customHeight="false" outlineLevel="0" collapsed="false">
      <c r="C770" s="102" t="s">
        <v>342</v>
      </c>
      <c r="D770" s="102"/>
      <c r="E770" s="102"/>
      <c r="G770" s="103" t="n">
        <v>6</v>
      </c>
    </row>
    <row r="771" customFormat="false" ht="12.75" hidden="false" customHeight="false" outlineLevel="0" collapsed="false">
      <c r="A771" s="15" t="s">
        <v>1288</v>
      </c>
      <c r="B771" s="15" t="s">
        <v>1289</v>
      </c>
      <c r="C771" s="15" t="s">
        <v>1290</v>
      </c>
      <c r="D771" s="15"/>
      <c r="E771" s="15"/>
      <c r="F771" s="15" t="s">
        <v>208</v>
      </c>
      <c r="G771" s="80" t="n">
        <v>180.975</v>
      </c>
      <c r="H771" s="80" t="n">
        <v>0</v>
      </c>
      <c r="I771" s="80" t="n">
        <f aca="false">G771*AN771</f>
        <v>0</v>
      </c>
      <c r="J771" s="80" t="n">
        <f aca="false">G771*AO771</f>
        <v>0</v>
      </c>
      <c r="K771" s="80" t="n">
        <f aca="false">G771*H771</f>
        <v>0</v>
      </c>
      <c r="Y771" s="80" t="n">
        <f aca="false">IF(AP771="5",BI771,0)</f>
        <v>0</v>
      </c>
      <c r="AA771" s="80" t="n">
        <f aca="false">IF(AP771="1",BG771,0)</f>
        <v>0</v>
      </c>
      <c r="AB771" s="80" t="n">
        <f aca="false">IF(AP771="1",BH771,0)</f>
        <v>0</v>
      </c>
      <c r="AC771" s="80" t="n">
        <f aca="false">IF(AP771="7",BG771,0)</f>
        <v>0</v>
      </c>
      <c r="AD771" s="80" t="n">
        <f aca="false">IF(AP771="7",BH771,0)</f>
        <v>0</v>
      </c>
      <c r="AE771" s="80" t="n">
        <f aca="false">IF(AP771="2",BG771,0)</f>
        <v>0</v>
      </c>
      <c r="AF771" s="80" t="n">
        <f aca="false">IF(AP771="2",BH771,0)</f>
        <v>0</v>
      </c>
      <c r="AG771" s="80" t="n">
        <f aca="false">IF(AP771="0",BI771,0)</f>
        <v>0</v>
      </c>
      <c r="AH771" s="94" t="s">
        <v>80</v>
      </c>
      <c r="AI771" s="80" t="n">
        <f aca="false">IF(AM771=0,K771,0)</f>
        <v>0</v>
      </c>
      <c r="AJ771" s="80" t="n">
        <f aca="false">IF(AM771=15,K771,0)</f>
        <v>0</v>
      </c>
      <c r="AK771" s="80" t="n">
        <f aca="false">IF(AM771=21,K771,0)</f>
        <v>0</v>
      </c>
      <c r="AM771" s="80" t="n">
        <v>15</v>
      </c>
      <c r="AN771" s="80" t="n">
        <f aca="false">H771*0.525416133361776</f>
        <v>0</v>
      </c>
      <c r="AO771" s="80" t="n">
        <f aca="false">H771*(1-0.525416133361776)</f>
        <v>0</v>
      </c>
      <c r="AP771" s="101" t="s">
        <v>167</v>
      </c>
      <c r="AU771" s="80" t="n">
        <f aca="false">AV771+AW771</f>
        <v>0</v>
      </c>
      <c r="AV771" s="80" t="n">
        <f aca="false">G771*AN771</f>
        <v>0</v>
      </c>
      <c r="AW771" s="80" t="n">
        <f aca="false">G771*AO771</f>
        <v>0</v>
      </c>
      <c r="AX771" s="101" t="s">
        <v>1205</v>
      </c>
      <c r="AY771" s="101" t="s">
        <v>1051</v>
      </c>
      <c r="AZ771" s="94" t="s">
        <v>132</v>
      </c>
      <c r="BB771" s="80" t="n">
        <f aca="false">AV771+AW771</f>
        <v>0</v>
      </c>
      <c r="BC771" s="80" t="n">
        <f aca="false">H771/(100-BD771)*100</f>
        <v>0</v>
      </c>
      <c r="BD771" s="80" t="n">
        <v>0</v>
      </c>
      <c r="BE771" s="80" t="n">
        <f aca="false">771</f>
        <v>771</v>
      </c>
      <c r="BG771" s="80" t="n">
        <f aca="false">G771*AN771</f>
        <v>0</v>
      </c>
      <c r="BH771" s="80" t="n">
        <f aca="false">G771*AO771</f>
        <v>0</v>
      </c>
      <c r="BI771" s="80" t="n">
        <f aca="false">G771*H771</f>
        <v>0</v>
      </c>
    </row>
    <row r="772" customFormat="false" ht="12.75" hidden="false" customHeight="false" outlineLevel="0" collapsed="false">
      <c r="C772" s="102" t="s">
        <v>1291</v>
      </c>
      <c r="D772" s="102"/>
      <c r="E772" s="102"/>
      <c r="G772" s="103" t="n">
        <v>33.775</v>
      </c>
    </row>
    <row r="773" customFormat="false" ht="12.75" hidden="false" customHeight="false" outlineLevel="0" collapsed="false">
      <c r="C773" s="102" t="s">
        <v>1292</v>
      </c>
      <c r="D773" s="102"/>
      <c r="E773" s="102"/>
      <c r="G773" s="103" t="n">
        <v>123.2</v>
      </c>
    </row>
    <row r="774" customFormat="false" ht="12.75" hidden="false" customHeight="false" outlineLevel="0" collapsed="false">
      <c r="C774" s="102" t="s">
        <v>1293</v>
      </c>
      <c r="D774" s="102"/>
      <c r="E774" s="102"/>
      <c r="G774" s="103" t="n">
        <v>24</v>
      </c>
    </row>
    <row r="775" customFormat="false" ht="12.75" hidden="false" customHeight="false" outlineLevel="0" collapsed="false">
      <c r="A775" s="15" t="s">
        <v>1294</v>
      </c>
      <c r="B775" s="15" t="s">
        <v>1295</v>
      </c>
      <c r="C775" s="15" t="s">
        <v>1296</v>
      </c>
      <c r="D775" s="15"/>
      <c r="E775" s="15"/>
      <c r="F775" s="15" t="s">
        <v>208</v>
      </c>
      <c r="G775" s="80" t="n">
        <v>57.5</v>
      </c>
      <c r="H775" s="80" t="n">
        <v>0</v>
      </c>
      <c r="I775" s="80" t="n">
        <f aca="false">G775*AN775</f>
        <v>0</v>
      </c>
      <c r="J775" s="80" t="n">
        <f aca="false">G775*AO775</f>
        <v>0</v>
      </c>
      <c r="K775" s="80" t="n">
        <f aca="false">G775*H775</f>
        <v>0</v>
      </c>
      <c r="Y775" s="80" t="n">
        <f aca="false">IF(AP775="5",BI775,0)</f>
        <v>0</v>
      </c>
      <c r="AA775" s="80" t="n">
        <f aca="false">IF(AP775="1",BG775,0)</f>
        <v>0</v>
      </c>
      <c r="AB775" s="80" t="n">
        <f aca="false">IF(AP775="1",BH775,0)</f>
        <v>0</v>
      </c>
      <c r="AC775" s="80" t="n">
        <f aca="false">IF(AP775="7",BG775,0)</f>
        <v>0</v>
      </c>
      <c r="AD775" s="80" t="n">
        <f aca="false">IF(AP775="7",BH775,0)</f>
        <v>0</v>
      </c>
      <c r="AE775" s="80" t="n">
        <f aca="false">IF(AP775="2",BG775,0)</f>
        <v>0</v>
      </c>
      <c r="AF775" s="80" t="n">
        <f aca="false">IF(AP775="2",BH775,0)</f>
        <v>0</v>
      </c>
      <c r="AG775" s="80" t="n">
        <f aca="false">IF(AP775="0",BI775,0)</f>
        <v>0</v>
      </c>
      <c r="AH775" s="94" t="s">
        <v>80</v>
      </c>
      <c r="AI775" s="80" t="n">
        <f aca="false">IF(AM775=0,K775,0)</f>
        <v>0</v>
      </c>
      <c r="AJ775" s="80" t="n">
        <f aca="false">IF(AM775=15,K775,0)</f>
        <v>0</v>
      </c>
      <c r="AK775" s="80" t="n">
        <f aca="false">IF(AM775=21,K775,0)</f>
        <v>0</v>
      </c>
      <c r="AM775" s="80" t="n">
        <v>15</v>
      </c>
      <c r="AN775" s="80" t="n">
        <f aca="false">H775*0.338010362743879</f>
        <v>0</v>
      </c>
      <c r="AO775" s="80" t="n">
        <f aca="false">H775*(1-0.338010362743879)</f>
        <v>0</v>
      </c>
      <c r="AP775" s="101" t="s">
        <v>167</v>
      </c>
      <c r="AU775" s="80" t="n">
        <f aca="false">AV775+AW775</f>
        <v>0</v>
      </c>
      <c r="AV775" s="80" t="n">
        <f aca="false">G775*AN775</f>
        <v>0</v>
      </c>
      <c r="AW775" s="80" t="n">
        <f aca="false">G775*AO775</f>
        <v>0</v>
      </c>
      <c r="AX775" s="101" t="s">
        <v>1205</v>
      </c>
      <c r="AY775" s="101" t="s">
        <v>1051</v>
      </c>
      <c r="AZ775" s="94" t="s">
        <v>132</v>
      </c>
      <c r="BB775" s="80" t="n">
        <f aca="false">AV775+AW775</f>
        <v>0</v>
      </c>
      <c r="BC775" s="80" t="n">
        <f aca="false">H775/(100-BD775)*100</f>
        <v>0</v>
      </c>
      <c r="BD775" s="80" t="n">
        <v>0</v>
      </c>
      <c r="BE775" s="80" t="n">
        <f aca="false">775</f>
        <v>775</v>
      </c>
      <c r="BG775" s="80" t="n">
        <f aca="false">G775*AN775</f>
        <v>0</v>
      </c>
      <c r="BH775" s="80" t="n">
        <f aca="false">G775*AO775</f>
        <v>0</v>
      </c>
      <c r="BI775" s="80" t="n">
        <f aca="false">G775*H775</f>
        <v>0</v>
      </c>
    </row>
    <row r="776" customFormat="false" ht="12.75" hidden="false" customHeight="false" outlineLevel="0" collapsed="false">
      <c r="C776" s="102" t="s">
        <v>1297</v>
      </c>
      <c r="D776" s="102"/>
      <c r="E776" s="102"/>
      <c r="G776" s="103" t="n">
        <v>57.5</v>
      </c>
    </row>
    <row r="777" customFormat="false" ht="12.75" hidden="false" customHeight="false" outlineLevel="0" collapsed="false">
      <c r="A777" s="15" t="s">
        <v>1298</v>
      </c>
      <c r="B777" s="15" t="s">
        <v>1299</v>
      </c>
      <c r="C777" s="15" t="s">
        <v>1300</v>
      </c>
      <c r="D777" s="15"/>
      <c r="E777" s="15"/>
      <c r="F777" s="15" t="s">
        <v>227</v>
      </c>
      <c r="G777" s="80" t="n">
        <v>3.4799</v>
      </c>
      <c r="H777" s="80" t="n">
        <v>0</v>
      </c>
      <c r="I777" s="80" t="n">
        <f aca="false">G777*AN777</f>
        <v>0</v>
      </c>
      <c r="J777" s="80" t="n">
        <f aca="false">G777*AO777</f>
        <v>0</v>
      </c>
      <c r="K777" s="80" t="n">
        <f aca="false">G777*H777</f>
        <v>0</v>
      </c>
      <c r="Y777" s="80" t="n">
        <f aca="false">IF(AP777="5",BI777,0)</f>
        <v>0</v>
      </c>
      <c r="AA777" s="80" t="n">
        <f aca="false">IF(AP777="1",BG777,0)</f>
        <v>0</v>
      </c>
      <c r="AB777" s="80" t="n">
        <f aca="false">IF(AP777="1",BH777,0)</f>
        <v>0</v>
      </c>
      <c r="AC777" s="80" t="n">
        <f aca="false">IF(AP777="7",BG777,0)</f>
        <v>0</v>
      </c>
      <c r="AD777" s="80" t="n">
        <f aca="false">IF(AP777="7",BH777,0)</f>
        <v>0</v>
      </c>
      <c r="AE777" s="80" t="n">
        <f aca="false">IF(AP777="2",BG777,0)</f>
        <v>0</v>
      </c>
      <c r="AF777" s="80" t="n">
        <f aca="false">IF(AP777="2",BH777,0)</f>
        <v>0</v>
      </c>
      <c r="AG777" s="80" t="n">
        <f aca="false">IF(AP777="0",BI777,0)</f>
        <v>0</v>
      </c>
      <c r="AH777" s="94" t="s">
        <v>80</v>
      </c>
      <c r="AI777" s="80" t="n">
        <f aca="false">IF(AM777=0,K777,0)</f>
        <v>0</v>
      </c>
      <c r="AJ777" s="80" t="n">
        <f aca="false">IF(AM777=15,K777,0)</f>
        <v>0</v>
      </c>
      <c r="AK777" s="80" t="n">
        <f aca="false">IF(AM777=21,K777,0)</f>
        <v>0</v>
      </c>
      <c r="AM777" s="80" t="n">
        <v>15</v>
      </c>
      <c r="AN777" s="80" t="n">
        <f aca="false">H777*0</f>
        <v>0</v>
      </c>
      <c r="AO777" s="80" t="n">
        <f aca="false">H777*(1-0)</f>
        <v>0</v>
      </c>
      <c r="AP777" s="101" t="s">
        <v>148</v>
      </c>
      <c r="AU777" s="80" t="n">
        <f aca="false">AV777+AW777</f>
        <v>0</v>
      </c>
      <c r="AV777" s="80" t="n">
        <f aca="false">G777*AN777</f>
        <v>0</v>
      </c>
      <c r="AW777" s="80" t="n">
        <f aca="false">G777*AO777</f>
        <v>0</v>
      </c>
      <c r="AX777" s="101" t="s">
        <v>1205</v>
      </c>
      <c r="AY777" s="101" t="s">
        <v>1051</v>
      </c>
      <c r="AZ777" s="94" t="s">
        <v>132</v>
      </c>
      <c r="BB777" s="80" t="n">
        <f aca="false">AV777+AW777</f>
        <v>0</v>
      </c>
      <c r="BC777" s="80" t="n">
        <f aca="false">H777/(100-BD777)*100</f>
        <v>0</v>
      </c>
      <c r="BD777" s="80" t="n">
        <v>0</v>
      </c>
      <c r="BE777" s="80" t="n">
        <f aca="false">777</f>
        <v>777</v>
      </c>
      <c r="BG777" s="80" t="n">
        <f aca="false">G777*AN777</f>
        <v>0</v>
      </c>
      <c r="BH777" s="80" t="n">
        <f aca="false">G777*AO777</f>
        <v>0</v>
      </c>
      <c r="BI777" s="80" t="n">
        <f aca="false">G777*H777</f>
        <v>0</v>
      </c>
    </row>
    <row r="778" customFormat="false" ht="12.75" hidden="false" customHeight="false" outlineLevel="0" collapsed="false">
      <c r="A778" s="98"/>
      <c r="B778" s="99" t="s">
        <v>1301</v>
      </c>
      <c r="C778" s="99" t="s">
        <v>1302</v>
      </c>
      <c r="D778" s="99"/>
      <c r="E778" s="99"/>
      <c r="F778" s="98" t="s">
        <v>74</v>
      </c>
      <c r="G778" s="98" t="s">
        <v>74</v>
      </c>
      <c r="H778" s="98" t="s">
        <v>74</v>
      </c>
      <c r="I778" s="100" t="n">
        <f aca="false">SUM(I779:I815)</f>
        <v>0</v>
      </c>
      <c r="J778" s="100" t="n">
        <f aca="false">SUM(J779:J815)</f>
        <v>0</v>
      </c>
      <c r="K778" s="100" t="n">
        <f aca="false">SUM(K779:K815)</f>
        <v>0</v>
      </c>
      <c r="AH778" s="94" t="s">
        <v>80</v>
      </c>
      <c r="AR778" s="100" t="n">
        <f aca="false">SUM(AI779:AI815)</f>
        <v>0</v>
      </c>
      <c r="AS778" s="100" t="n">
        <f aca="false">SUM(AJ779:AJ815)</f>
        <v>0</v>
      </c>
      <c r="AT778" s="100" t="n">
        <f aca="false">SUM(AK779:AK815)</f>
        <v>0</v>
      </c>
    </row>
    <row r="779" customFormat="false" ht="12.75" hidden="false" customHeight="false" outlineLevel="0" collapsed="false">
      <c r="A779" s="15" t="s">
        <v>1303</v>
      </c>
      <c r="B779" s="15" t="s">
        <v>1304</v>
      </c>
      <c r="C779" s="15" t="s">
        <v>1305</v>
      </c>
      <c r="D779" s="15"/>
      <c r="E779" s="15"/>
      <c r="F779" s="15" t="s">
        <v>1306</v>
      </c>
      <c r="G779" s="80" t="n">
        <v>1458</v>
      </c>
      <c r="H779" s="80" t="n">
        <v>0</v>
      </c>
      <c r="I779" s="80" t="n">
        <f aca="false">G779*AN779</f>
        <v>0</v>
      </c>
      <c r="J779" s="80" t="n">
        <f aca="false">G779*AO779</f>
        <v>0</v>
      </c>
      <c r="K779" s="80" t="n">
        <f aca="false">G779*H779</f>
        <v>0</v>
      </c>
      <c r="Y779" s="80" t="n">
        <f aca="false">IF(AP779="5",BI779,0)</f>
        <v>0</v>
      </c>
      <c r="AA779" s="80" t="n">
        <f aca="false">IF(AP779="1",BG779,0)</f>
        <v>0</v>
      </c>
      <c r="AB779" s="80" t="n">
        <f aca="false">IF(AP779="1",BH779,0)</f>
        <v>0</v>
      </c>
      <c r="AC779" s="80" t="n">
        <f aca="false">IF(AP779="7",BG779,0)</f>
        <v>0</v>
      </c>
      <c r="AD779" s="80" t="n">
        <f aca="false">IF(AP779="7",BH779,0)</f>
        <v>0</v>
      </c>
      <c r="AE779" s="80" t="n">
        <f aca="false">IF(AP779="2",BG779,0)</f>
        <v>0</v>
      </c>
      <c r="AF779" s="80" t="n">
        <f aca="false">IF(AP779="2",BH779,0)</f>
        <v>0</v>
      </c>
      <c r="AG779" s="80" t="n">
        <f aca="false">IF(AP779="0",BI779,0)</f>
        <v>0</v>
      </c>
      <c r="AH779" s="94" t="s">
        <v>80</v>
      </c>
      <c r="AI779" s="80" t="n">
        <f aca="false">IF(AM779=0,K779,0)</f>
        <v>0</v>
      </c>
      <c r="AJ779" s="80" t="n">
        <f aca="false">IF(AM779=15,K779,0)</f>
        <v>0</v>
      </c>
      <c r="AK779" s="80" t="n">
        <f aca="false">IF(AM779=21,K779,0)</f>
        <v>0</v>
      </c>
      <c r="AM779" s="80" t="n">
        <v>15</v>
      </c>
      <c r="AN779" s="80" t="n">
        <f aca="false">H779*0.177358490566038</f>
        <v>0</v>
      </c>
      <c r="AO779" s="80" t="n">
        <f aca="false">H779*(1-0.177358490566038)</f>
        <v>0</v>
      </c>
      <c r="AP779" s="101" t="s">
        <v>167</v>
      </c>
      <c r="AU779" s="80" t="n">
        <f aca="false">AV779+AW779</f>
        <v>0</v>
      </c>
      <c r="AV779" s="80" t="n">
        <f aca="false">G779*AN779</f>
        <v>0</v>
      </c>
      <c r="AW779" s="80" t="n">
        <f aca="false">G779*AO779</f>
        <v>0</v>
      </c>
      <c r="AX779" s="101" t="s">
        <v>1307</v>
      </c>
      <c r="AY779" s="101" t="s">
        <v>1051</v>
      </c>
      <c r="AZ779" s="94" t="s">
        <v>132</v>
      </c>
      <c r="BB779" s="80" t="n">
        <f aca="false">AV779+AW779</f>
        <v>0</v>
      </c>
      <c r="BC779" s="80" t="n">
        <f aca="false">H779/(100-BD779)*100</f>
        <v>0</v>
      </c>
      <c r="BD779" s="80" t="n">
        <v>0</v>
      </c>
      <c r="BE779" s="80" t="n">
        <f aca="false">779</f>
        <v>779</v>
      </c>
      <c r="BG779" s="80" t="n">
        <f aca="false">G779*AN779</f>
        <v>0</v>
      </c>
      <c r="BH779" s="80" t="n">
        <f aca="false">G779*AO779</f>
        <v>0</v>
      </c>
      <c r="BI779" s="80" t="n">
        <f aca="false">G779*H779</f>
        <v>0</v>
      </c>
    </row>
    <row r="780" customFormat="false" ht="12.75" hidden="false" customHeight="true" outlineLevel="0" collapsed="false">
      <c r="C780" s="104" t="s">
        <v>1308</v>
      </c>
      <c r="D780" s="104"/>
      <c r="E780" s="104"/>
    </row>
    <row r="781" customFormat="false" ht="12.75" hidden="false" customHeight="false" outlineLevel="0" collapsed="false">
      <c r="C781" s="102" t="s">
        <v>1309</v>
      </c>
      <c r="D781" s="102"/>
      <c r="E781" s="102"/>
      <c r="G781" s="103" t="n">
        <v>1026</v>
      </c>
    </row>
    <row r="782" customFormat="false" ht="12.75" hidden="false" customHeight="false" outlineLevel="0" collapsed="false">
      <c r="C782" s="102" t="s">
        <v>1310</v>
      </c>
      <c r="D782" s="102"/>
      <c r="E782" s="102"/>
      <c r="G782" s="103" t="n">
        <v>432</v>
      </c>
    </row>
    <row r="783" customFormat="false" ht="12.75" hidden="false" customHeight="false" outlineLevel="0" collapsed="false">
      <c r="A783" s="15" t="s">
        <v>1311</v>
      </c>
      <c r="B783" s="15" t="s">
        <v>1312</v>
      </c>
      <c r="C783" s="15" t="s">
        <v>1313</v>
      </c>
      <c r="D783" s="15"/>
      <c r="E783" s="15"/>
      <c r="F783" s="15" t="s">
        <v>195</v>
      </c>
      <c r="G783" s="80" t="n">
        <v>1.425</v>
      </c>
      <c r="H783" s="80" t="n">
        <v>0</v>
      </c>
      <c r="I783" s="80" t="n">
        <f aca="false">G783*AN783</f>
        <v>0</v>
      </c>
      <c r="J783" s="80" t="n">
        <f aca="false">G783*AO783</f>
        <v>0</v>
      </c>
      <c r="K783" s="80" t="n">
        <f aca="false">G783*H783</f>
        <v>0</v>
      </c>
      <c r="Y783" s="80" t="n">
        <f aca="false">IF(AP783="5",BI783,0)</f>
        <v>0</v>
      </c>
      <c r="AA783" s="80" t="n">
        <f aca="false">IF(AP783="1",BG783,0)</f>
        <v>0</v>
      </c>
      <c r="AB783" s="80" t="n">
        <f aca="false">IF(AP783="1",BH783,0)</f>
        <v>0</v>
      </c>
      <c r="AC783" s="80" t="n">
        <f aca="false">IF(AP783="7",BG783,0)</f>
        <v>0</v>
      </c>
      <c r="AD783" s="80" t="n">
        <f aca="false">IF(AP783="7",BH783,0)</f>
        <v>0</v>
      </c>
      <c r="AE783" s="80" t="n">
        <f aca="false">IF(AP783="2",BG783,0)</f>
        <v>0</v>
      </c>
      <c r="AF783" s="80" t="n">
        <f aca="false">IF(AP783="2",BH783,0)</f>
        <v>0</v>
      </c>
      <c r="AG783" s="80" t="n">
        <f aca="false">IF(AP783="0",BI783,0)</f>
        <v>0</v>
      </c>
      <c r="AH783" s="94" t="s">
        <v>80</v>
      </c>
      <c r="AI783" s="80" t="n">
        <f aca="false">IF(AM783=0,K783,0)</f>
        <v>0</v>
      </c>
      <c r="AJ783" s="80" t="n">
        <f aca="false">IF(AM783=15,K783,0)</f>
        <v>0</v>
      </c>
      <c r="AK783" s="80" t="n">
        <f aca="false">IF(AM783=21,K783,0)</f>
        <v>0</v>
      </c>
      <c r="AM783" s="80" t="n">
        <v>15</v>
      </c>
      <c r="AN783" s="80" t="n">
        <f aca="false">H783*1</f>
        <v>0</v>
      </c>
      <c r="AO783" s="80" t="n">
        <f aca="false">H783*(1-1)</f>
        <v>0</v>
      </c>
      <c r="AP783" s="101" t="s">
        <v>167</v>
      </c>
      <c r="AU783" s="80" t="n">
        <f aca="false">AV783+AW783</f>
        <v>0</v>
      </c>
      <c r="AV783" s="80" t="n">
        <f aca="false">G783*AN783</f>
        <v>0</v>
      </c>
      <c r="AW783" s="80" t="n">
        <f aca="false">G783*AO783</f>
        <v>0</v>
      </c>
      <c r="AX783" s="101" t="s">
        <v>1307</v>
      </c>
      <c r="AY783" s="101" t="s">
        <v>1051</v>
      </c>
      <c r="AZ783" s="94" t="s">
        <v>132</v>
      </c>
      <c r="BB783" s="80" t="n">
        <f aca="false">AV783+AW783</f>
        <v>0</v>
      </c>
      <c r="BC783" s="80" t="n">
        <f aca="false">H783/(100-BD783)*100</f>
        <v>0</v>
      </c>
      <c r="BD783" s="80" t="n">
        <v>0</v>
      </c>
      <c r="BE783" s="80" t="n">
        <f aca="false">783</f>
        <v>783</v>
      </c>
      <c r="BG783" s="80" t="n">
        <f aca="false">G783*AN783</f>
        <v>0</v>
      </c>
      <c r="BH783" s="80" t="n">
        <f aca="false">G783*AO783</f>
        <v>0</v>
      </c>
      <c r="BI783" s="80" t="n">
        <f aca="false">G783*H783</f>
        <v>0</v>
      </c>
    </row>
    <row r="784" customFormat="false" ht="12.75" hidden="false" customHeight="false" outlineLevel="0" collapsed="false">
      <c r="C784" s="102" t="s">
        <v>1314</v>
      </c>
      <c r="D784" s="102"/>
      <c r="E784" s="102"/>
      <c r="G784" s="103" t="n">
        <v>0.912</v>
      </c>
    </row>
    <row r="785" customFormat="false" ht="12.75" hidden="false" customHeight="false" outlineLevel="0" collapsed="false">
      <c r="C785" s="102" t="s">
        <v>1315</v>
      </c>
      <c r="D785" s="102"/>
      <c r="E785" s="102"/>
      <c r="G785" s="103" t="n">
        <v>0.384</v>
      </c>
    </row>
    <row r="786" customFormat="false" ht="12.75" hidden="false" customHeight="false" outlineLevel="0" collapsed="false">
      <c r="C786" s="102" t="s">
        <v>1316</v>
      </c>
      <c r="D786" s="102"/>
      <c r="E786" s="102"/>
      <c r="G786" s="103" t="n">
        <v>0.129</v>
      </c>
    </row>
    <row r="787" customFormat="false" ht="12.75" hidden="false" customHeight="false" outlineLevel="0" collapsed="false">
      <c r="A787" s="15" t="s">
        <v>1317</v>
      </c>
      <c r="B787" s="15" t="s">
        <v>1318</v>
      </c>
      <c r="C787" s="15" t="s">
        <v>1319</v>
      </c>
      <c r="D787" s="15"/>
      <c r="E787" s="15"/>
      <c r="F787" s="15" t="s">
        <v>208</v>
      </c>
      <c r="G787" s="80" t="n">
        <v>59.4</v>
      </c>
      <c r="H787" s="80" t="n">
        <v>0</v>
      </c>
      <c r="I787" s="80" t="n">
        <f aca="false">G787*AN787</f>
        <v>0</v>
      </c>
      <c r="J787" s="80" t="n">
        <f aca="false">G787*AO787</f>
        <v>0</v>
      </c>
      <c r="K787" s="80" t="n">
        <f aca="false">G787*H787</f>
        <v>0</v>
      </c>
      <c r="Y787" s="80" t="n">
        <f aca="false">IF(AP787="5",BI787,0)</f>
        <v>0</v>
      </c>
      <c r="AA787" s="80" t="n">
        <f aca="false">IF(AP787="1",BG787,0)</f>
        <v>0</v>
      </c>
      <c r="AB787" s="80" t="n">
        <f aca="false">IF(AP787="1",BH787,0)</f>
        <v>0</v>
      </c>
      <c r="AC787" s="80" t="n">
        <f aca="false">IF(AP787="7",BG787,0)</f>
        <v>0</v>
      </c>
      <c r="AD787" s="80" t="n">
        <f aca="false">IF(AP787="7",BH787,0)</f>
        <v>0</v>
      </c>
      <c r="AE787" s="80" t="n">
        <f aca="false">IF(AP787="2",BG787,0)</f>
        <v>0</v>
      </c>
      <c r="AF787" s="80" t="n">
        <f aca="false">IF(AP787="2",BH787,0)</f>
        <v>0</v>
      </c>
      <c r="AG787" s="80" t="n">
        <f aca="false">IF(AP787="0",BI787,0)</f>
        <v>0</v>
      </c>
      <c r="AH787" s="94" t="s">
        <v>80</v>
      </c>
      <c r="AI787" s="80" t="n">
        <f aca="false">IF(AM787=0,K787,0)</f>
        <v>0</v>
      </c>
      <c r="AJ787" s="80" t="n">
        <f aca="false">IF(AM787=15,K787,0)</f>
        <v>0</v>
      </c>
      <c r="AK787" s="80" t="n">
        <f aca="false">IF(AM787=21,K787,0)</f>
        <v>0</v>
      </c>
      <c r="AM787" s="80" t="n">
        <v>15</v>
      </c>
      <c r="AN787" s="80" t="n">
        <f aca="false">H787*1</f>
        <v>0</v>
      </c>
      <c r="AO787" s="80" t="n">
        <f aca="false">H787*(1-1)</f>
        <v>0</v>
      </c>
      <c r="AP787" s="101" t="s">
        <v>167</v>
      </c>
      <c r="AU787" s="80" t="n">
        <f aca="false">AV787+AW787</f>
        <v>0</v>
      </c>
      <c r="AV787" s="80" t="n">
        <f aca="false">G787*AN787</f>
        <v>0</v>
      </c>
      <c r="AW787" s="80" t="n">
        <f aca="false">G787*AO787</f>
        <v>0</v>
      </c>
      <c r="AX787" s="101" t="s">
        <v>1307</v>
      </c>
      <c r="AY787" s="101" t="s">
        <v>1051</v>
      </c>
      <c r="AZ787" s="94" t="s">
        <v>132</v>
      </c>
      <c r="BB787" s="80" t="n">
        <f aca="false">AV787+AW787</f>
        <v>0</v>
      </c>
      <c r="BC787" s="80" t="n">
        <f aca="false">H787/(100-BD787)*100</f>
        <v>0</v>
      </c>
      <c r="BD787" s="80" t="n">
        <v>0</v>
      </c>
      <c r="BE787" s="80" t="n">
        <f aca="false">787</f>
        <v>787</v>
      </c>
      <c r="BG787" s="80" t="n">
        <f aca="false">G787*AN787</f>
        <v>0</v>
      </c>
      <c r="BH787" s="80" t="n">
        <f aca="false">G787*AO787</f>
        <v>0</v>
      </c>
      <c r="BI787" s="80" t="n">
        <f aca="false">G787*H787</f>
        <v>0</v>
      </c>
    </row>
    <row r="788" customFormat="false" ht="12.75" hidden="false" customHeight="false" outlineLevel="0" collapsed="false">
      <c r="C788" s="102" t="s">
        <v>1320</v>
      </c>
      <c r="D788" s="102"/>
      <c r="E788" s="102"/>
      <c r="G788" s="103" t="n">
        <v>38</v>
      </c>
    </row>
    <row r="789" customFormat="false" ht="12.75" hidden="false" customHeight="false" outlineLevel="0" collapsed="false">
      <c r="C789" s="102" t="s">
        <v>1321</v>
      </c>
      <c r="D789" s="102"/>
      <c r="E789" s="102"/>
      <c r="G789" s="103" t="n">
        <v>16</v>
      </c>
    </row>
    <row r="790" customFormat="false" ht="12.75" hidden="false" customHeight="false" outlineLevel="0" collapsed="false">
      <c r="C790" s="102" t="s">
        <v>1322</v>
      </c>
      <c r="D790" s="102"/>
      <c r="E790" s="102"/>
      <c r="G790" s="103" t="n">
        <v>5.4</v>
      </c>
    </row>
    <row r="791" customFormat="false" ht="12.75" hidden="false" customHeight="false" outlineLevel="0" collapsed="false">
      <c r="A791" s="15" t="s">
        <v>1323</v>
      </c>
      <c r="B791" s="15" t="s">
        <v>1324</v>
      </c>
      <c r="C791" s="15" t="s">
        <v>1325</v>
      </c>
      <c r="D791" s="15"/>
      <c r="E791" s="15"/>
      <c r="F791" s="15" t="s">
        <v>1306</v>
      </c>
      <c r="G791" s="80" t="n">
        <v>1617</v>
      </c>
      <c r="H791" s="80" t="n">
        <v>0</v>
      </c>
      <c r="I791" s="80" t="n">
        <f aca="false">G791*AN791</f>
        <v>0</v>
      </c>
      <c r="J791" s="80" t="n">
        <f aca="false">G791*AO791</f>
        <v>0</v>
      </c>
      <c r="K791" s="80" t="n">
        <f aca="false">G791*H791</f>
        <v>0</v>
      </c>
      <c r="Y791" s="80" t="n">
        <f aca="false">IF(AP791="5",BI791,0)</f>
        <v>0</v>
      </c>
      <c r="AA791" s="80" t="n">
        <f aca="false">IF(AP791="1",BG791,0)</f>
        <v>0</v>
      </c>
      <c r="AB791" s="80" t="n">
        <f aca="false">IF(AP791="1",BH791,0)</f>
        <v>0</v>
      </c>
      <c r="AC791" s="80" t="n">
        <f aca="false">IF(AP791="7",BG791,0)</f>
        <v>0</v>
      </c>
      <c r="AD791" s="80" t="n">
        <f aca="false">IF(AP791="7",BH791,0)</f>
        <v>0</v>
      </c>
      <c r="AE791" s="80" t="n">
        <f aca="false">IF(AP791="2",BG791,0)</f>
        <v>0</v>
      </c>
      <c r="AF791" s="80" t="n">
        <f aca="false">IF(AP791="2",BH791,0)</f>
        <v>0</v>
      </c>
      <c r="AG791" s="80" t="n">
        <f aca="false">IF(AP791="0",BI791,0)</f>
        <v>0</v>
      </c>
      <c r="AH791" s="94" t="s">
        <v>80</v>
      </c>
      <c r="AI791" s="80" t="n">
        <f aca="false">IF(AM791=0,K791,0)</f>
        <v>0</v>
      </c>
      <c r="AJ791" s="80" t="n">
        <f aca="false">IF(AM791=15,K791,0)</f>
        <v>0</v>
      </c>
      <c r="AK791" s="80" t="n">
        <f aca="false">IF(AM791=21,K791,0)</f>
        <v>0</v>
      </c>
      <c r="AM791" s="80" t="n">
        <v>15</v>
      </c>
      <c r="AN791" s="80" t="n">
        <f aca="false">H791*0</f>
        <v>0</v>
      </c>
      <c r="AO791" s="80" t="n">
        <f aca="false">H791*(1-0)</f>
        <v>0</v>
      </c>
      <c r="AP791" s="101" t="s">
        <v>167</v>
      </c>
      <c r="AU791" s="80" t="n">
        <f aca="false">AV791+AW791</f>
        <v>0</v>
      </c>
      <c r="AV791" s="80" t="n">
        <f aca="false">G791*AN791</f>
        <v>0</v>
      </c>
      <c r="AW791" s="80" t="n">
        <f aca="false">G791*AO791</f>
        <v>0</v>
      </c>
      <c r="AX791" s="101" t="s">
        <v>1307</v>
      </c>
      <c r="AY791" s="101" t="s">
        <v>1051</v>
      </c>
      <c r="AZ791" s="94" t="s">
        <v>132</v>
      </c>
      <c r="BB791" s="80" t="n">
        <f aca="false">AV791+AW791</f>
        <v>0</v>
      </c>
      <c r="BC791" s="80" t="n">
        <f aca="false">H791/(100-BD791)*100</f>
        <v>0</v>
      </c>
      <c r="BD791" s="80" t="n">
        <v>0</v>
      </c>
      <c r="BE791" s="80" t="n">
        <f aca="false">791</f>
        <v>791</v>
      </c>
      <c r="BG791" s="80" t="n">
        <f aca="false">G791*AN791</f>
        <v>0</v>
      </c>
      <c r="BH791" s="80" t="n">
        <f aca="false">G791*AO791</f>
        <v>0</v>
      </c>
      <c r="BI791" s="80" t="n">
        <f aca="false">G791*H791</f>
        <v>0</v>
      </c>
    </row>
    <row r="792" customFormat="false" ht="12.75" hidden="false" customHeight="false" outlineLevel="0" collapsed="false">
      <c r="C792" s="102" t="s">
        <v>1326</v>
      </c>
      <c r="D792" s="102"/>
      <c r="E792" s="102"/>
      <c r="G792" s="103" t="n">
        <v>1617</v>
      </c>
    </row>
    <row r="793" customFormat="false" ht="12.75" hidden="false" customHeight="false" outlineLevel="0" collapsed="false">
      <c r="A793" s="15" t="s">
        <v>1327</v>
      </c>
      <c r="B793" s="15" t="s">
        <v>1328</v>
      </c>
      <c r="C793" s="15" t="s">
        <v>1329</v>
      </c>
      <c r="D793" s="15"/>
      <c r="E793" s="15"/>
      <c r="F793" s="15" t="s">
        <v>1306</v>
      </c>
      <c r="G793" s="80" t="n">
        <v>756.256</v>
      </c>
      <c r="H793" s="80" t="n">
        <v>0</v>
      </c>
      <c r="I793" s="80" t="n">
        <f aca="false">G793*AN793</f>
        <v>0</v>
      </c>
      <c r="J793" s="80" t="n">
        <f aca="false">G793*AO793</f>
        <v>0</v>
      </c>
      <c r="K793" s="80" t="n">
        <f aca="false">G793*H793</f>
        <v>0</v>
      </c>
      <c r="Y793" s="80" t="n">
        <f aca="false">IF(AP793="5",BI793,0)</f>
        <v>0</v>
      </c>
      <c r="AA793" s="80" t="n">
        <f aca="false">IF(AP793="1",BG793,0)</f>
        <v>0</v>
      </c>
      <c r="AB793" s="80" t="n">
        <f aca="false">IF(AP793="1",BH793,0)</f>
        <v>0</v>
      </c>
      <c r="AC793" s="80" t="n">
        <f aca="false">IF(AP793="7",BG793,0)</f>
        <v>0</v>
      </c>
      <c r="AD793" s="80" t="n">
        <f aca="false">IF(AP793="7",BH793,0)</f>
        <v>0</v>
      </c>
      <c r="AE793" s="80" t="n">
        <f aca="false">IF(AP793="2",BG793,0)</f>
        <v>0</v>
      </c>
      <c r="AF793" s="80" t="n">
        <f aca="false">IF(AP793="2",BH793,0)</f>
        <v>0</v>
      </c>
      <c r="AG793" s="80" t="n">
        <f aca="false">IF(AP793="0",BI793,0)</f>
        <v>0</v>
      </c>
      <c r="AH793" s="94" t="s">
        <v>80</v>
      </c>
      <c r="AI793" s="80" t="n">
        <f aca="false">IF(AM793=0,K793,0)</f>
        <v>0</v>
      </c>
      <c r="AJ793" s="80" t="n">
        <f aca="false">IF(AM793=15,K793,0)</f>
        <v>0</v>
      </c>
      <c r="AK793" s="80" t="n">
        <f aca="false">IF(AM793=21,K793,0)</f>
        <v>0</v>
      </c>
      <c r="AM793" s="80" t="n">
        <v>15</v>
      </c>
      <c r="AN793" s="80" t="n">
        <f aca="false">H793*0.176758203933747</f>
        <v>0</v>
      </c>
      <c r="AO793" s="80" t="n">
        <f aca="false">H793*(1-0.176758203933747)</f>
        <v>0</v>
      </c>
      <c r="AP793" s="101" t="s">
        <v>167</v>
      </c>
      <c r="AU793" s="80" t="n">
        <f aca="false">AV793+AW793</f>
        <v>0</v>
      </c>
      <c r="AV793" s="80" t="n">
        <f aca="false">G793*AN793</f>
        <v>0</v>
      </c>
      <c r="AW793" s="80" t="n">
        <f aca="false">G793*AO793</f>
        <v>0</v>
      </c>
      <c r="AX793" s="101" t="s">
        <v>1307</v>
      </c>
      <c r="AY793" s="101" t="s">
        <v>1051</v>
      </c>
      <c r="AZ793" s="94" t="s">
        <v>132</v>
      </c>
      <c r="BB793" s="80" t="n">
        <f aca="false">AV793+AW793</f>
        <v>0</v>
      </c>
      <c r="BC793" s="80" t="n">
        <f aca="false">H793/(100-BD793)*100</f>
        <v>0</v>
      </c>
      <c r="BD793" s="80" t="n">
        <v>0</v>
      </c>
      <c r="BE793" s="80" t="n">
        <f aca="false">793</f>
        <v>793</v>
      </c>
      <c r="BG793" s="80" t="n">
        <f aca="false">G793*AN793</f>
        <v>0</v>
      </c>
      <c r="BH793" s="80" t="n">
        <f aca="false">G793*AO793</f>
        <v>0</v>
      </c>
      <c r="BI793" s="80" t="n">
        <f aca="false">G793*H793</f>
        <v>0</v>
      </c>
    </row>
    <row r="794" customFormat="false" ht="12.75" hidden="false" customHeight="true" outlineLevel="0" collapsed="false">
      <c r="C794" s="104" t="s">
        <v>1330</v>
      </c>
      <c r="D794" s="104"/>
      <c r="E794" s="104"/>
    </row>
    <row r="795" customFormat="false" ht="12.75" hidden="false" customHeight="false" outlineLevel="0" collapsed="false">
      <c r="C795" s="102" t="s">
        <v>1331</v>
      </c>
      <c r="D795" s="102"/>
      <c r="E795" s="102"/>
      <c r="G795" s="103" t="n">
        <v>749.2</v>
      </c>
    </row>
    <row r="796" customFormat="false" ht="12.75" hidden="false" customHeight="false" outlineLevel="0" collapsed="false">
      <c r="C796" s="102" t="s">
        <v>1332</v>
      </c>
      <c r="D796" s="102"/>
      <c r="E796" s="102"/>
      <c r="G796" s="103" t="n">
        <v>7.056</v>
      </c>
    </row>
    <row r="797" customFormat="false" ht="12.75" hidden="false" customHeight="false" outlineLevel="0" collapsed="false">
      <c r="A797" s="15" t="s">
        <v>1333</v>
      </c>
      <c r="B797" s="15" t="s">
        <v>1334</v>
      </c>
      <c r="C797" s="15" t="s">
        <v>1335</v>
      </c>
      <c r="D797" s="15"/>
      <c r="E797" s="15"/>
      <c r="F797" s="15" t="s">
        <v>195</v>
      </c>
      <c r="G797" s="80" t="n">
        <v>0.3655</v>
      </c>
      <c r="H797" s="80" t="n">
        <v>0</v>
      </c>
      <c r="I797" s="80" t="n">
        <f aca="false">G797*AN797</f>
        <v>0</v>
      </c>
      <c r="J797" s="80" t="n">
        <f aca="false">G797*AO797</f>
        <v>0</v>
      </c>
      <c r="K797" s="80" t="n">
        <f aca="false">G797*H797</f>
        <v>0</v>
      </c>
      <c r="Y797" s="80" t="n">
        <f aca="false">IF(AP797="5",BI797,0)</f>
        <v>0</v>
      </c>
      <c r="AA797" s="80" t="n">
        <f aca="false">IF(AP797="1",BG797,0)</f>
        <v>0</v>
      </c>
      <c r="AB797" s="80" t="n">
        <f aca="false">IF(AP797="1",BH797,0)</f>
        <v>0</v>
      </c>
      <c r="AC797" s="80" t="n">
        <f aca="false">IF(AP797="7",BG797,0)</f>
        <v>0</v>
      </c>
      <c r="AD797" s="80" t="n">
        <f aca="false">IF(AP797="7",BH797,0)</f>
        <v>0</v>
      </c>
      <c r="AE797" s="80" t="n">
        <f aca="false">IF(AP797="2",BG797,0)</f>
        <v>0</v>
      </c>
      <c r="AF797" s="80" t="n">
        <f aca="false">IF(AP797="2",BH797,0)</f>
        <v>0</v>
      </c>
      <c r="AG797" s="80" t="n">
        <f aca="false">IF(AP797="0",BI797,0)</f>
        <v>0</v>
      </c>
      <c r="AH797" s="94" t="s">
        <v>80</v>
      </c>
      <c r="AI797" s="80" t="n">
        <f aca="false">IF(AM797=0,K797,0)</f>
        <v>0</v>
      </c>
      <c r="AJ797" s="80" t="n">
        <f aca="false">IF(AM797=15,K797,0)</f>
        <v>0</v>
      </c>
      <c r="AK797" s="80" t="n">
        <f aca="false">IF(AM797=21,K797,0)</f>
        <v>0</v>
      </c>
      <c r="AM797" s="80" t="n">
        <v>15</v>
      </c>
      <c r="AN797" s="80" t="n">
        <f aca="false">H797*1</f>
        <v>0</v>
      </c>
      <c r="AO797" s="80" t="n">
        <f aca="false">H797*(1-1)</f>
        <v>0</v>
      </c>
      <c r="AP797" s="101" t="s">
        <v>167</v>
      </c>
      <c r="AU797" s="80" t="n">
        <f aca="false">AV797+AW797</f>
        <v>0</v>
      </c>
      <c r="AV797" s="80" t="n">
        <f aca="false">G797*AN797</f>
        <v>0</v>
      </c>
      <c r="AW797" s="80" t="n">
        <f aca="false">G797*AO797</f>
        <v>0</v>
      </c>
      <c r="AX797" s="101" t="s">
        <v>1307</v>
      </c>
      <c r="AY797" s="101" t="s">
        <v>1051</v>
      </c>
      <c r="AZ797" s="94" t="s">
        <v>132</v>
      </c>
      <c r="BB797" s="80" t="n">
        <f aca="false">AV797+AW797</f>
        <v>0</v>
      </c>
      <c r="BC797" s="80" t="n">
        <f aca="false">H797/(100-BD797)*100</f>
        <v>0</v>
      </c>
      <c r="BD797" s="80" t="n">
        <v>0</v>
      </c>
      <c r="BE797" s="80" t="n">
        <f aca="false">797</f>
        <v>797</v>
      </c>
      <c r="BG797" s="80" t="n">
        <f aca="false">G797*AN797</f>
        <v>0</v>
      </c>
      <c r="BH797" s="80" t="n">
        <f aca="false">G797*AO797</f>
        <v>0</v>
      </c>
      <c r="BI797" s="80" t="n">
        <f aca="false">G797*H797</f>
        <v>0</v>
      </c>
    </row>
    <row r="798" customFormat="false" ht="12.75" hidden="false" customHeight="false" outlineLevel="0" collapsed="false">
      <c r="C798" s="102" t="s">
        <v>1336</v>
      </c>
      <c r="D798" s="102"/>
      <c r="E798" s="102"/>
      <c r="G798" s="103" t="n">
        <v>0.348</v>
      </c>
    </row>
    <row r="799" customFormat="false" ht="12.75" hidden="false" customHeight="false" outlineLevel="0" collapsed="false">
      <c r="C799" s="102" t="s">
        <v>1337</v>
      </c>
      <c r="D799" s="102"/>
      <c r="E799" s="102"/>
      <c r="G799" s="103" t="n">
        <v>0.0175</v>
      </c>
    </row>
    <row r="800" customFormat="false" ht="12.75" hidden="false" customHeight="false" outlineLevel="0" collapsed="false">
      <c r="A800" s="15" t="s">
        <v>1338</v>
      </c>
      <c r="B800" s="15" t="s">
        <v>1339</v>
      </c>
      <c r="C800" s="15" t="s">
        <v>1340</v>
      </c>
      <c r="D800" s="15"/>
      <c r="E800" s="15"/>
      <c r="F800" s="15" t="s">
        <v>195</v>
      </c>
      <c r="G800" s="80" t="n">
        <v>0.4212</v>
      </c>
      <c r="H800" s="80" t="n">
        <v>0</v>
      </c>
      <c r="I800" s="80" t="n">
        <f aca="false">G800*AN800</f>
        <v>0</v>
      </c>
      <c r="J800" s="80" t="n">
        <f aca="false">G800*AO800</f>
        <v>0</v>
      </c>
      <c r="K800" s="80" t="n">
        <f aca="false">G800*H800</f>
        <v>0</v>
      </c>
      <c r="Y800" s="80" t="n">
        <f aca="false">IF(AP800="5",BI800,0)</f>
        <v>0</v>
      </c>
      <c r="AA800" s="80" t="n">
        <f aca="false">IF(AP800="1",BG800,0)</f>
        <v>0</v>
      </c>
      <c r="AB800" s="80" t="n">
        <f aca="false">IF(AP800="1",BH800,0)</f>
        <v>0</v>
      </c>
      <c r="AC800" s="80" t="n">
        <f aca="false">IF(AP800="7",BG800,0)</f>
        <v>0</v>
      </c>
      <c r="AD800" s="80" t="n">
        <f aca="false">IF(AP800="7",BH800,0)</f>
        <v>0</v>
      </c>
      <c r="AE800" s="80" t="n">
        <f aca="false">IF(AP800="2",BG800,0)</f>
        <v>0</v>
      </c>
      <c r="AF800" s="80" t="n">
        <f aca="false">IF(AP800="2",BH800,0)</f>
        <v>0</v>
      </c>
      <c r="AG800" s="80" t="n">
        <f aca="false">IF(AP800="0",BI800,0)</f>
        <v>0</v>
      </c>
      <c r="AH800" s="94" t="s">
        <v>80</v>
      </c>
      <c r="AI800" s="80" t="n">
        <f aca="false">IF(AM800=0,K800,0)</f>
        <v>0</v>
      </c>
      <c r="AJ800" s="80" t="n">
        <f aca="false">IF(AM800=15,K800,0)</f>
        <v>0</v>
      </c>
      <c r="AK800" s="80" t="n">
        <f aca="false">IF(AM800=21,K800,0)</f>
        <v>0</v>
      </c>
      <c r="AM800" s="80" t="n">
        <v>15</v>
      </c>
      <c r="AN800" s="80" t="n">
        <f aca="false">H800*1</f>
        <v>0</v>
      </c>
      <c r="AO800" s="80" t="n">
        <f aca="false">H800*(1-1)</f>
        <v>0</v>
      </c>
      <c r="AP800" s="101" t="s">
        <v>167</v>
      </c>
      <c r="AU800" s="80" t="n">
        <f aca="false">AV800+AW800</f>
        <v>0</v>
      </c>
      <c r="AV800" s="80" t="n">
        <f aca="false">G800*AN800</f>
        <v>0</v>
      </c>
      <c r="AW800" s="80" t="n">
        <f aca="false">G800*AO800</f>
        <v>0</v>
      </c>
      <c r="AX800" s="101" t="s">
        <v>1307</v>
      </c>
      <c r="AY800" s="101" t="s">
        <v>1051</v>
      </c>
      <c r="AZ800" s="94" t="s">
        <v>132</v>
      </c>
      <c r="BB800" s="80" t="n">
        <f aca="false">AV800+AW800</f>
        <v>0</v>
      </c>
      <c r="BC800" s="80" t="n">
        <f aca="false">H800/(100-BD800)*100</f>
        <v>0</v>
      </c>
      <c r="BD800" s="80" t="n">
        <v>0</v>
      </c>
      <c r="BE800" s="80" t="n">
        <f aca="false">800</f>
        <v>800</v>
      </c>
      <c r="BG800" s="80" t="n">
        <f aca="false">G800*AN800</f>
        <v>0</v>
      </c>
      <c r="BH800" s="80" t="n">
        <f aca="false">G800*AO800</f>
        <v>0</v>
      </c>
      <c r="BI800" s="80" t="n">
        <f aca="false">G800*H800</f>
        <v>0</v>
      </c>
    </row>
    <row r="801" customFormat="false" ht="12.75" hidden="false" customHeight="false" outlineLevel="0" collapsed="false">
      <c r="C801" s="102" t="s">
        <v>1341</v>
      </c>
      <c r="D801" s="102"/>
      <c r="E801" s="102"/>
      <c r="G801" s="103" t="n">
        <v>0.4012</v>
      </c>
    </row>
    <row r="802" customFormat="false" ht="12.75" hidden="false" customHeight="false" outlineLevel="0" collapsed="false">
      <c r="C802" s="102" t="s">
        <v>1342</v>
      </c>
      <c r="D802" s="102"/>
      <c r="E802" s="102"/>
      <c r="G802" s="103" t="n">
        <v>0.02</v>
      </c>
    </row>
    <row r="803" customFormat="false" ht="12.75" hidden="false" customHeight="false" outlineLevel="0" collapsed="false">
      <c r="A803" s="15" t="s">
        <v>1343</v>
      </c>
      <c r="B803" s="15" t="s">
        <v>1312</v>
      </c>
      <c r="C803" s="15" t="s">
        <v>1313</v>
      </c>
      <c r="D803" s="15"/>
      <c r="E803" s="15"/>
      <c r="F803" s="15" t="s">
        <v>195</v>
      </c>
      <c r="G803" s="80" t="n">
        <v>0.00806</v>
      </c>
      <c r="H803" s="80" t="n">
        <v>0</v>
      </c>
      <c r="I803" s="80" t="n">
        <f aca="false">G803*AN803</f>
        <v>0</v>
      </c>
      <c r="J803" s="80" t="n">
        <f aca="false">G803*AO803</f>
        <v>0</v>
      </c>
      <c r="K803" s="80" t="n">
        <f aca="false">G803*H803</f>
        <v>0</v>
      </c>
      <c r="Y803" s="80" t="n">
        <f aca="false">IF(AP803="5",BI803,0)</f>
        <v>0</v>
      </c>
      <c r="AA803" s="80" t="n">
        <f aca="false">IF(AP803="1",BG803,0)</f>
        <v>0</v>
      </c>
      <c r="AB803" s="80" t="n">
        <f aca="false">IF(AP803="1",BH803,0)</f>
        <v>0</v>
      </c>
      <c r="AC803" s="80" t="n">
        <f aca="false">IF(AP803="7",BG803,0)</f>
        <v>0</v>
      </c>
      <c r="AD803" s="80" t="n">
        <f aca="false">IF(AP803="7",BH803,0)</f>
        <v>0</v>
      </c>
      <c r="AE803" s="80" t="n">
        <f aca="false">IF(AP803="2",BG803,0)</f>
        <v>0</v>
      </c>
      <c r="AF803" s="80" t="n">
        <f aca="false">IF(AP803="2",BH803,0)</f>
        <v>0</v>
      </c>
      <c r="AG803" s="80" t="n">
        <f aca="false">IF(AP803="0",BI803,0)</f>
        <v>0</v>
      </c>
      <c r="AH803" s="94" t="s">
        <v>80</v>
      </c>
      <c r="AI803" s="80" t="n">
        <f aca="false">IF(AM803=0,K803,0)</f>
        <v>0</v>
      </c>
      <c r="AJ803" s="80" t="n">
        <f aca="false">IF(AM803=15,K803,0)</f>
        <v>0</v>
      </c>
      <c r="AK803" s="80" t="n">
        <f aca="false">IF(AM803=21,K803,0)</f>
        <v>0</v>
      </c>
      <c r="AM803" s="80" t="n">
        <v>15</v>
      </c>
      <c r="AN803" s="80" t="n">
        <f aca="false">H803*1</f>
        <v>0</v>
      </c>
      <c r="AO803" s="80" t="n">
        <f aca="false">H803*(1-1)</f>
        <v>0</v>
      </c>
      <c r="AP803" s="101" t="s">
        <v>167</v>
      </c>
      <c r="AU803" s="80" t="n">
        <f aca="false">AV803+AW803</f>
        <v>0</v>
      </c>
      <c r="AV803" s="80" t="n">
        <f aca="false">G803*AN803</f>
        <v>0</v>
      </c>
      <c r="AW803" s="80" t="n">
        <f aca="false">G803*AO803</f>
        <v>0</v>
      </c>
      <c r="AX803" s="101" t="s">
        <v>1307</v>
      </c>
      <c r="AY803" s="101" t="s">
        <v>1051</v>
      </c>
      <c r="AZ803" s="94" t="s">
        <v>132</v>
      </c>
      <c r="BB803" s="80" t="n">
        <f aca="false">AV803+AW803</f>
        <v>0</v>
      </c>
      <c r="BC803" s="80" t="n">
        <f aca="false">H803/(100-BD803)*100</f>
        <v>0</v>
      </c>
      <c r="BD803" s="80" t="n">
        <v>0</v>
      </c>
      <c r="BE803" s="80" t="n">
        <f aca="false">803</f>
        <v>803</v>
      </c>
      <c r="BG803" s="80" t="n">
        <f aca="false">G803*AN803</f>
        <v>0</v>
      </c>
      <c r="BH803" s="80" t="n">
        <f aca="false">G803*AO803</f>
        <v>0</v>
      </c>
      <c r="BI803" s="80" t="n">
        <f aca="false">G803*H803</f>
        <v>0</v>
      </c>
    </row>
    <row r="804" customFormat="false" ht="12.75" hidden="false" customHeight="false" outlineLevel="0" collapsed="false">
      <c r="C804" s="102" t="s">
        <v>1344</v>
      </c>
      <c r="D804" s="102"/>
      <c r="E804" s="102"/>
      <c r="G804" s="103" t="n">
        <v>0.00706</v>
      </c>
    </row>
    <row r="805" customFormat="false" ht="12.75" hidden="false" customHeight="false" outlineLevel="0" collapsed="false">
      <c r="C805" s="102" t="s">
        <v>1345</v>
      </c>
      <c r="D805" s="102"/>
      <c r="E805" s="102"/>
      <c r="G805" s="103" t="n">
        <v>0.001</v>
      </c>
    </row>
    <row r="806" customFormat="false" ht="12.75" hidden="false" customHeight="false" outlineLevel="0" collapsed="false">
      <c r="A806" s="15" t="s">
        <v>1346</v>
      </c>
      <c r="B806" s="15" t="s">
        <v>1347</v>
      </c>
      <c r="C806" s="15" t="s">
        <v>1348</v>
      </c>
      <c r="D806" s="15"/>
      <c r="E806" s="15"/>
      <c r="F806" s="15" t="s">
        <v>129</v>
      </c>
      <c r="G806" s="80" t="n">
        <v>4</v>
      </c>
      <c r="H806" s="80" t="n">
        <v>0</v>
      </c>
      <c r="I806" s="80" t="n">
        <f aca="false">G806*AN806</f>
        <v>0</v>
      </c>
      <c r="J806" s="80" t="n">
        <f aca="false">G806*AO806</f>
        <v>0</v>
      </c>
      <c r="K806" s="80" t="n">
        <f aca="false">G806*H806</f>
        <v>0</v>
      </c>
      <c r="Y806" s="80" t="n">
        <f aca="false">IF(AP806="5",BI806,0)</f>
        <v>0</v>
      </c>
      <c r="AA806" s="80" t="n">
        <f aca="false">IF(AP806="1",BG806,0)</f>
        <v>0</v>
      </c>
      <c r="AB806" s="80" t="n">
        <f aca="false">IF(AP806="1",BH806,0)</f>
        <v>0</v>
      </c>
      <c r="AC806" s="80" t="n">
        <f aca="false">IF(AP806="7",BG806,0)</f>
        <v>0</v>
      </c>
      <c r="AD806" s="80" t="n">
        <f aca="false">IF(AP806="7",BH806,0)</f>
        <v>0</v>
      </c>
      <c r="AE806" s="80" t="n">
        <f aca="false">IF(AP806="2",BG806,0)</f>
        <v>0</v>
      </c>
      <c r="AF806" s="80" t="n">
        <f aca="false">IF(AP806="2",BH806,0)</f>
        <v>0</v>
      </c>
      <c r="AG806" s="80" t="n">
        <f aca="false">IF(AP806="0",BI806,0)</f>
        <v>0</v>
      </c>
      <c r="AH806" s="94" t="s">
        <v>80</v>
      </c>
      <c r="AI806" s="80" t="n">
        <f aca="false">IF(AM806=0,K806,0)</f>
        <v>0</v>
      </c>
      <c r="AJ806" s="80" t="n">
        <f aca="false">IF(AM806=15,K806,0)</f>
        <v>0</v>
      </c>
      <c r="AK806" s="80" t="n">
        <f aca="false">IF(AM806=21,K806,0)</f>
        <v>0</v>
      </c>
      <c r="AM806" s="80" t="n">
        <v>15</v>
      </c>
      <c r="AN806" s="80" t="n">
        <f aca="false">H806*0</f>
        <v>0</v>
      </c>
      <c r="AO806" s="80" t="n">
        <f aca="false">H806*(1-0)</f>
        <v>0</v>
      </c>
      <c r="AP806" s="101" t="s">
        <v>167</v>
      </c>
      <c r="AU806" s="80" t="n">
        <f aca="false">AV806+AW806</f>
        <v>0</v>
      </c>
      <c r="AV806" s="80" t="n">
        <f aca="false">G806*AN806</f>
        <v>0</v>
      </c>
      <c r="AW806" s="80" t="n">
        <f aca="false">G806*AO806</f>
        <v>0</v>
      </c>
      <c r="AX806" s="101" t="s">
        <v>1307</v>
      </c>
      <c r="AY806" s="101" t="s">
        <v>1051</v>
      </c>
      <c r="AZ806" s="94" t="s">
        <v>132</v>
      </c>
      <c r="BB806" s="80" t="n">
        <f aca="false">AV806+AW806</f>
        <v>0</v>
      </c>
      <c r="BC806" s="80" t="n">
        <f aca="false">H806/(100-BD806)*100</f>
        <v>0</v>
      </c>
      <c r="BD806" s="80" t="n">
        <v>0</v>
      </c>
      <c r="BE806" s="80" t="n">
        <f aca="false">806</f>
        <v>806</v>
      </c>
      <c r="BG806" s="80" t="n">
        <f aca="false">G806*AN806</f>
        <v>0</v>
      </c>
      <c r="BH806" s="80" t="n">
        <f aca="false">G806*AO806</f>
        <v>0</v>
      </c>
      <c r="BI806" s="80" t="n">
        <f aca="false">G806*H806</f>
        <v>0</v>
      </c>
    </row>
    <row r="807" customFormat="false" ht="12.75" hidden="false" customHeight="false" outlineLevel="0" collapsed="false">
      <c r="C807" s="102" t="s">
        <v>137</v>
      </c>
      <c r="D807" s="102"/>
      <c r="E807" s="102"/>
      <c r="G807" s="103" t="n">
        <v>4</v>
      </c>
    </row>
    <row r="808" customFormat="false" ht="12.75" hidden="false" customHeight="false" outlineLevel="0" collapsed="false">
      <c r="A808" s="15" t="s">
        <v>1349</v>
      </c>
      <c r="B808" s="15" t="s">
        <v>1350</v>
      </c>
      <c r="C808" s="15" t="s">
        <v>1351</v>
      </c>
      <c r="D808" s="15"/>
      <c r="E808" s="15"/>
      <c r="F808" s="15" t="s">
        <v>129</v>
      </c>
      <c r="G808" s="80" t="n">
        <v>4</v>
      </c>
      <c r="H808" s="80" t="n">
        <v>0</v>
      </c>
      <c r="I808" s="80" t="n">
        <f aca="false">G808*AN808</f>
        <v>0</v>
      </c>
      <c r="J808" s="80" t="n">
        <f aca="false">G808*AO808</f>
        <v>0</v>
      </c>
      <c r="K808" s="80" t="n">
        <f aca="false">G808*H808</f>
        <v>0</v>
      </c>
      <c r="Y808" s="80" t="n">
        <f aca="false">IF(AP808="5",BI808,0)</f>
        <v>0</v>
      </c>
      <c r="AA808" s="80" t="n">
        <f aca="false">IF(AP808="1",BG808,0)</f>
        <v>0</v>
      </c>
      <c r="AB808" s="80" t="n">
        <f aca="false">IF(AP808="1",BH808,0)</f>
        <v>0</v>
      </c>
      <c r="AC808" s="80" t="n">
        <f aca="false">IF(AP808="7",BG808,0)</f>
        <v>0</v>
      </c>
      <c r="AD808" s="80" t="n">
        <f aca="false">IF(AP808="7",BH808,0)</f>
        <v>0</v>
      </c>
      <c r="AE808" s="80" t="n">
        <f aca="false">IF(AP808="2",BG808,0)</f>
        <v>0</v>
      </c>
      <c r="AF808" s="80" t="n">
        <f aca="false">IF(AP808="2",BH808,0)</f>
        <v>0</v>
      </c>
      <c r="AG808" s="80" t="n">
        <f aca="false">IF(AP808="0",BI808,0)</f>
        <v>0</v>
      </c>
      <c r="AH808" s="94" t="s">
        <v>80</v>
      </c>
      <c r="AI808" s="80" t="n">
        <f aca="false">IF(AM808=0,K808,0)</f>
        <v>0</v>
      </c>
      <c r="AJ808" s="80" t="n">
        <f aca="false">IF(AM808=15,K808,0)</f>
        <v>0</v>
      </c>
      <c r="AK808" s="80" t="n">
        <f aca="false">IF(AM808=21,K808,0)</f>
        <v>0</v>
      </c>
      <c r="AM808" s="80" t="n">
        <v>15</v>
      </c>
      <c r="AN808" s="80" t="n">
        <f aca="false">H808*1</f>
        <v>0</v>
      </c>
      <c r="AO808" s="80" t="n">
        <f aca="false">H808*(1-1)</f>
        <v>0</v>
      </c>
      <c r="AP808" s="101" t="s">
        <v>167</v>
      </c>
      <c r="AU808" s="80" t="n">
        <f aca="false">AV808+AW808</f>
        <v>0</v>
      </c>
      <c r="AV808" s="80" t="n">
        <f aca="false">G808*AN808</f>
        <v>0</v>
      </c>
      <c r="AW808" s="80" t="n">
        <f aca="false">G808*AO808</f>
        <v>0</v>
      </c>
      <c r="AX808" s="101" t="s">
        <v>1307</v>
      </c>
      <c r="AY808" s="101" t="s">
        <v>1051</v>
      </c>
      <c r="AZ808" s="94" t="s">
        <v>132</v>
      </c>
      <c r="BB808" s="80" t="n">
        <f aca="false">AV808+AW808</f>
        <v>0</v>
      </c>
      <c r="BC808" s="80" t="n">
        <f aca="false">H808/(100-BD808)*100</f>
        <v>0</v>
      </c>
      <c r="BD808" s="80" t="n">
        <v>0</v>
      </c>
      <c r="BE808" s="80" t="n">
        <f aca="false">808</f>
        <v>808</v>
      </c>
      <c r="BG808" s="80" t="n">
        <f aca="false">G808*AN808</f>
        <v>0</v>
      </c>
      <c r="BH808" s="80" t="n">
        <f aca="false">G808*AO808</f>
        <v>0</v>
      </c>
      <c r="BI808" s="80" t="n">
        <f aca="false">G808*H808</f>
        <v>0</v>
      </c>
    </row>
    <row r="809" customFormat="false" ht="12.75" hidden="false" customHeight="false" outlineLevel="0" collapsed="false">
      <c r="C809" s="102" t="s">
        <v>137</v>
      </c>
      <c r="D809" s="102"/>
      <c r="E809" s="102"/>
      <c r="G809" s="103" t="n">
        <v>4</v>
      </c>
    </row>
    <row r="810" customFormat="false" ht="12.75" hidden="false" customHeight="false" outlineLevel="0" collapsed="false">
      <c r="A810" s="15" t="s">
        <v>1352</v>
      </c>
      <c r="B810" s="15" t="s">
        <v>1353</v>
      </c>
      <c r="C810" s="15" t="s">
        <v>1354</v>
      </c>
      <c r="D810" s="15"/>
      <c r="E810" s="15"/>
      <c r="F810" s="15" t="s">
        <v>510</v>
      </c>
      <c r="G810" s="80" t="n">
        <v>1</v>
      </c>
      <c r="H810" s="80" t="n">
        <v>0</v>
      </c>
      <c r="I810" s="80" t="n">
        <f aca="false">G810*AN810</f>
        <v>0</v>
      </c>
      <c r="J810" s="80" t="n">
        <f aca="false">G810*AO810</f>
        <v>0</v>
      </c>
      <c r="K810" s="80" t="n">
        <f aca="false">G810*H810</f>
        <v>0</v>
      </c>
      <c r="Y810" s="80" t="n">
        <f aca="false">IF(AP810="5",BI810,0)</f>
        <v>0</v>
      </c>
      <c r="AA810" s="80" t="n">
        <f aca="false">IF(AP810="1",BG810,0)</f>
        <v>0</v>
      </c>
      <c r="AB810" s="80" t="n">
        <f aca="false">IF(AP810="1",BH810,0)</f>
        <v>0</v>
      </c>
      <c r="AC810" s="80" t="n">
        <f aca="false">IF(AP810="7",BG810,0)</f>
        <v>0</v>
      </c>
      <c r="AD810" s="80" t="n">
        <f aca="false">IF(AP810="7",BH810,0)</f>
        <v>0</v>
      </c>
      <c r="AE810" s="80" t="n">
        <f aca="false">IF(AP810="2",BG810,0)</f>
        <v>0</v>
      </c>
      <c r="AF810" s="80" t="n">
        <f aca="false">IF(AP810="2",BH810,0)</f>
        <v>0</v>
      </c>
      <c r="AG810" s="80" t="n">
        <f aca="false">IF(AP810="0",BI810,0)</f>
        <v>0</v>
      </c>
      <c r="AH810" s="94" t="s">
        <v>80</v>
      </c>
      <c r="AI810" s="80" t="n">
        <f aca="false">IF(AM810=0,K810,0)</f>
        <v>0</v>
      </c>
      <c r="AJ810" s="80" t="n">
        <f aca="false">IF(AM810=15,K810,0)</f>
        <v>0</v>
      </c>
      <c r="AK810" s="80" t="n">
        <f aca="false">IF(AM810=21,K810,0)</f>
        <v>0</v>
      </c>
      <c r="AM810" s="80" t="n">
        <v>15</v>
      </c>
      <c r="AN810" s="80" t="n">
        <f aca="false">H810*0</f>
        <v>0</v>
      </c>
      <c r="AO810" s="80" t="n">
        <f aca="false">H810*(1-0)</f>
        <v>0</v>
      </c>
      <c r="AP810" s="101" t="s">
        <v>167</v>
      </c>
      <c r="AU810" s="80" t="n">
        <f aca="false">AV810+AW810</f>
        <v>0</v>
      </c>
      <c r="AV810" s="80" t="n">
        <f aca="false">G810*AN810</f>
        <v>0</v>
      </c>
      <c r="AW810" s="80" t="n">
        <f aca="false">G810*AO810</f>
        <v>0</v>
      </c>
      <c r="AX810" s="101" t="s">
        <v>1307</v>
      </c>
      <c r="AY810" s="101" t="s">
        <v>1051</v>
      </c>
      <c r="AZ810" s="94" t="s">
        <v>132</v>
      </c>
      <c r="BB810" s="80" t="n">
        <f aca="false">AV810+AW810</f>
        <v>0</v>
      </c>
      <c r="BC810" s="80" t="n">
        <f aca="false">H810/(100-BD810)*100</f>
        <v>0</v>
      </c>
      <c r="BD810" s="80" t="n">
        <v>0</v>
      </c>
      <c r="BE810" s="80" t="n">
        <f aca="false">810</f>
        <v>810</v>
      </c>
      <c r="BG810" s="80" t="n">
        <f aca="false">G810*AN810</f>
        <v>0</v>
      </c>
      <c r="BH810" s="80" t="n">
        <f aca="false">G810*AO810</f>
        <v>0</v>
      </c>
      <c r="BI810" s="80" t="n">
        <f aca="false">G810*H810</f>
        <v>0</v>
      </c>
    </row>
    <row r="811" customFormat="false" ht="12.75" hidden="false" customHeight="true" outlineLevel="0" collapsed="false">
      <c r="C811" s="104" t="s">
        <v>1251</v>
      </c>
      <c r="D811" s="104"/>
      <c r="E811" s="104"/>
    </row>
    <row r="812" customFormat="false" ht="12.75" hidden="false" customHeight="false" outlineLevel="0" collapsed="false">
      <c r="C812" s="102" t="s">
        <v>1355</v>
      </c>
      <c r="D812" s="102"/>
      <c r="E812" s="102"/>
      <c r="G812" s="103" t="n">
        <v>1</v>
      </c>
    </row>
    <row r="813" customFormat="false" ht="12.75" hidden="false" customHeight="false" outlineLevel="0" collapsed="false">
      <c r="A813" s="15" t="s">
        <v>1356</v>
      </c>
      <c r="B813" s="15" t="s">
        <v>1357</v>
      </c>
      <c r="C813" s="15" t="s">
        <v>1358</v>
      </c>
      <c r="D813" s="15"/>
      <c r="E813" s="15"/>
      <c r="F813" s="15" t="s">
        <v>208</v>
      </c>
      <c r="G813" s="80" t="n">
        <v>10</v>
      </c>
      <c r="H813" s="80" t="n">
        <v>0</v>
      </c>
      <c r="I813" s="80" t="n">
        <f aca="false">G813*AN813</f>
        <v>0</v>
      </c>
      <c r="J813" s="80" t="n">
        <f aca="false">G813*AO813</f>
        <v>0</v>
      </c>
      <c r="K813" s="80" t="n">
        <f aca="false">G813*H813</f>
        <v>0</v>
      </c>
      <c r="Y813" s="80" t="n">
        <f aca="false">IF(AP813="5",BI813,0)</f>
        <v>0</v>
      </c>
      <c r="AA813" s="80" t="n">
        <f aca="false">IF(AP813="1",BG813,0)</f>
        <v>0</v>
      </c>
      <c r="AB813" s="80" t="n">
        <f aca="false">IF(AP813="1",BH813,0)</f>
        <v>0</v>
      </c>
      <c r="AC813" s="80" t="n">
        <f aca="false">IF(AP813="7",BG813,0)</f>
        <v>0</v>
      </c>
      <c r="AD813" s="80" t="n">
        <f aca="false">IF(AP813="7",BH813,0)</f>
        <v>0</v>
      </c>
      <c r="AE813" s="80" t="n">
        <f aca="false">IF(AP813="2",BG813,0)</f>
        <v>0</v>
      </c>
      <c r="AF813" s="80" t="n">
        <f aca="false">IF(AP813="2",BH813,0)</f>
        <v>0</v>
      </c>
      <c r="AG813" s="80" t="n">
        <f aca="false">IF(AP813="0",BI813,0)</f>
        <v>0</v>
      </c>
      <c r="AH813" s="94" t="s">
        <v>80</v>
      </c>
      <c r="AI813" s="80" t="n">
        <f aca="false">IF(AM813=0,K813,0)</f>
        <v>0</v>
      </c>
      <c r="AJ813" s="80" t="n">
        <f aca="false">IF(AM813=15,K813,0)</f>
        <v>0</v>
      </c>
      <c r="AK813" s="80" t="n">
        <f aca="false">IF(AM813=21,K813,0)</f>
        <v>0</v>
      </c>
      <c r="AM813" s="80" t="n">
        <v>15</v>
      </c>
      <c r="AN813" s="80" t="n">
        <f aca="false">H813*0</f>
        <v>0</v>
      </c>
      <c r="AO813" s="80" t="n">
        <f aca="false">H813*(1-0)</f>
        <v>0</v>
      </c>
      <c r="AP813" s="101" t="s">
        <v>167</v>
      </c>
      <c r="AU813" s="80" t="n">
        <f aca="false">AV813+AW813</f>
        <v>0</v>
      </c>
      <c r="AV813" s="80" t="n">
        <f aca="false">G813*AN813</f>
        <v>0</v>
      </c>
      <c r="AW813" s="80" t="n">
        <f aca="false">G813*AO813</f>
        <v>0</v>
      </c>
      <c r="AX813" s="101" t="s">
        <v>1307</v>
      </c>
      <c r="AY813" s="101" t="s">
        <v>1051</v>
      </c>
      <c r="AZ813" s="94" t="s">
        <v>132</v>
      </c>
      <c r="BB813" s="80" t="n">
        <f aca="false">AV813+AW813</f>
        <v>0</v>
      </c>
      <c r="BC813" s="80" t="n">
        <f aca="false">H813/(100-BD813)*100</f>
        <v>0</v>
      </c>
      <c r="BD813" s="80" t="n">
        <v>0</v>
      </c>
      <c r="BE813" s="80" t="n">
        <f aca="false">813</f>
        <v>813</v>
      </c>
      <c r="BG813" s="80" t="n">
        <f aca="false">G813*AN813</f>
        <v>0</v>
      </c>
      <c r="BH813" s="80" t="n">
        <f aca="false">G813*AO813</f>
        <v>0</v>
      </c>
      <c r="BI813" s="80" t="n">
        <f aca="false">G813*H813</f>
        <v>0</v>
      </c>
    </row>
    <row r="814" customFormat="false" ht="12.75" hidden="false" customHeight="false" outlineLevel="0" collapsed="false">
      <c r="C814" s="102" t="s">
        <v>1359</v>
      </c>
      <c r="D814" s="102"/>
      <c r="E814" s="102"/>
      <c r="G814" s="103" t="n">
        <v>10</v>
      </c>
    </row>
    <row r="815" customFormat="false" ht="12.75" hidden="false" customHeight="false" outlineLevel="0" collapsed="false">
      <c r="A815" s="15" t="s">
        <v>1360</v>
      </c>
      <c r="B815" s="15" t="s">
        <v>1361</v>
      </c>
      <c r="C815" s="15" t="s">
        <v>1362</v>
      </c>
      <c r="D815" s="15"/>
      <c r="E815" s="15"/>
      <c r="F815" s="15" t="s">
        <v>227</v>
      </c>
      <c r="G815" s="80" t="n">
        <v>2.68035</v>
      </c>
      <c r="H815" s="80" t="n">
        <v>0</v>
      </c>
      <c r="I815" s="80" t="n">
        <f aca="false">G815*AN815</f>
        <v>0</v>
      </c>
      <c r="J815" s="80" t="n">
        <f aca="false">G815*AO815</f>
        <v>0</v>
      </c>
      <c r="K815" s="80" t="n">
        <f aca="false">G815*H815</f>
        <v>0</v>
      </c>
      <c r="Y815" s="80" t="n">
        <f aca="false">IF(AP815="5",BI815,0)</f>
        <v>0</v>
      </c>
      <c r="AA815" s="80" t="n">
        <f aca="false">IF(AP815="1",BG815,0)</f>
        <v>0</v>
      </c>
      <c r="AB815" s="80" t="n">
        <f aca="false">IF(AP815="1",BH815,0)</f>
        <v>0</v>
      </c>
      <c r="AC815" s="80" t="n">
        <f aca="false">IF(AP815="7",BG815,0)</f>
        <v>0</v>
      </c>
      <c r="AD815" s="80" t="n">
        <f aca="false">IF(AP815="7",BH815,0)</f>
        <v>0</v>
      </c>
      <c r="AE815" s="80" t="n">
        <f aca="false">IF(AP815="2",BG815,0)</f>
        <v>0</v>
      </c>
      <c r="AF815" s="80" t="n">
        <f aca="false">IF(AP815="2",BH815,0)</f>
        <v>0</v>
      </c>
      <c r="AG815" s="80" t="n">
        <f aca="false">IF(AP815="0",BI815,0)</f>
        <v>0</v>
      </c>
      <c r="AH815" s="94" t="s">
        <v>80</v>
      </c>
      <c r="AI815" s="80" t="n">
        <f aca="false">IF(AM815=0,K815,0)</f>
        <v>0</v>
      </c>
      <c r="AJ815" s="80" t="n">
        <f aca="false">IF(AM815=15,K815,0)</f>
        <v>0</v>
      </c>
      <c r="AK815" s="80" t="n">
        <f aca="false">IF(AM815=21,K815,0)</f>
        <v>0</v>
      </c>
      <c r="AM815" s="80" t="n">
        <v>15</v>
      </c>
      <c r="AN815" s="80" t="n">
        <f aca="false">H815*0</f>
        <v>0</v>
      </c>
      <c r="AO815" s="80" t="n">
        <f aca="false">H815*(1-0)</f>
        <v>0</v>
      </c>
      <c r="AP815" s="101" t="s">
        <v>148</v>
      </c>
      <c r="AU815" s="80" t="n">
        <f aca="false">AV815+AW815</f>
        <v>0</v>
      </c>
      <c r="AV815" s="80" t="n">
        <f aca="false">G815*AN815</f>
        <v>0</v>
      </c>
      <c r="AW815" s="80" t="n">
        <f aca="false">G815*AO815</f>
        <v>0</v>
      </c>
      <c r="AX815" s="101" t="s">
        <v>1307</v>
      </c>
      <c r="AY815" s="101" t="s">
        <v>1051</v>
      </c>
      <c r="AZ815" s="94" t="s">
        <v>132</v>
      </c>
      <c r="BB815" s="80" t="n">
        <f aca="false">AV815+AW815</f>
        <v>0</v>
      </c>
      <c r="BC815" s="80" t="n">
        <f aca="false">H815/(100-BD815)*100</f>
        <v>0</v>
      </c>
      <c r="BD815" s="80" t="n">
        <v>0</v>
      </c>
      <c r="BE815" s="80" t="n">
        <f aca="false">815</f>
        <v>815</v>
      </c>
      <c r="BG815" s="80" t="n">
        <f aca="false">G815*AN815</f>
        <v>0</v>
      </c>
      <c r="BH815" s="80" t="n">
        <f aca="false">G815*AO815</f>
        <v>0</v>
      </c>
      <c r="BI815" s="80" t="n">
        <f aca="false">G815*H815</f>
        <v>0</v>
      </c>
    </row>
    <row r="816" customFormat="false" ht="12.75" hidden="false" customHeight="false" outlineLevel="0" collapsed="false">
      <c r="A816" s="98"/>
      <c r="B816" s="99" t="s">
        <v>1363</v>
      </c>
      <c r="C816" s="99" t="s">
        <v>1364</v>
      </c>
      <c r="D816" s="99"/>
      <c r="E816" s="99"/>
      <c r="F816" s="98" t="s">
        <v>74</v>
      </c>
      <c r="G816" s="98" t="s">
        <v>74</v>
      </c>
      <c r="H816" s="98" t="s">
        <v>74</v>
      </c>
      <c r="I816" s="100" t="n">
        <f aca="false">SUM(I817:I844)</f>
        <v>0</v>
      </c>
      <c r="J816" s="100" t="n">
        <f aca="false">SUM(J817:J844)</f>
        <v>0</v>
      </c>
      <c r="K816" s="100" t="n">
        <f aca="false">SUM(K817:K844)</f>
        <v>0</v>
      </c>
      <c r="AH816" s="94" t="s">
        <v>80</v>
      </c>
      <c r="AR816" s="100" t="n">
        <f aca="false">SUM(AI817:AI844)</f>
        <v>0</v>
      </c>
      <c r="AS816" s="100" t="n">
        <f aca="false">SUM(AJ817:AJ844)</f>
        <v>0</v>
      </c>
      <c r="AT816" s="100" t="n">
        <f aca="false">SUM(AK817:AK844)</f>
        <v>0</v>
      </c>
    </row>
    <row r="817" customFormat="false" ht="12.75" hidden="false" customHeight="false" outlineLevel="0" collapsed="false">
      <c r="A817" s="15" t="s">
        <v>1365</v>
      </c>
      <c r="B817" s="15" t="s">
        <v>1366</v>
      </c>
      <c r="C817" s="15" t="s">
        <v>1367</v>
      </c>
      <c r="D817" s="15"/>
      <c r="E817" s="15"/>
      <c r="F817" s="15" t="s">
        <v>208</v>
      </c>
      <c r="G817" s="80" t="n">
        <v>204.455</v>
      </c>
      <c r="H817" s="80" t="n">
        <v>0</v>
      </c>
      <c r="I817" s="80" t="n">
        <f aca="false">G817*AN817</f>
        <v>0</v>
      </c>
      <c r="J817" s="80" t="n">
        <f aca="false">G817*AO817</f>
        <v>0</v>
      </c>
      <c r="K817" s="80" t="n">
        <f aca="false">G817*H817</f>
        <v>0</v>
      </c>
      <c r="Y817" s="80" t="n">
        <f aca="false">IF(AP817="5",BI817,0)</f>
        <v>0</v>
      </c>
      <c r="AA817" s="80" t="n">
        <f aca="false">IF(AP817="1",BG817,0)</f>
        <v>0</v>
      </c>
      <c r="AB817" s="80" t="n">
        <f aca="false">IF(AP817="1",BH817,0)</f>
        <v>0</v>
      </c>
      <c r="AC817" s="80" t="n">
        <f aca="false">IF(AP817="7",BG817,0)</f>
        <v>0</v>
      </c>
      <c r="AD817" s="80" t="n">
        <f aca="false">IF(AP817="7",BH817,0)</f>
        <v>0</v>
      </c>
      <c r="AE817" s="80" t="n">
        <f aca="false">IF(AP817="2",BG817,0)</f>
        <v>0</v>
      </c>
      <c r="AF817" s="80" t="n">
        <f aca="false">IF(AP817="2",BH817,0)</f>
        <v>0</v>
      </c>
      <c r="AG817" s="80" t="n">
        <f aca="false">IF(AP817="0",BI817,0)</f>
        <v>0</v>
      </c>
      <c r="AH817" s="94" t="s">
        <v>80</v>
      </c>
      <c r="AI817" s="80" t="n">
        <f aca="false">IF(AM817=0,K817,0)</f>
        <v>0</v>
      </c>
      <c r="AJ817" s="80" t="n">
        <f aca="false">IF(AM817=15,K817,0)</f>
        <v>0</v>
      </c>
      <c r="AK817" s="80" t="n">
        <f aca="false">IF(AM817=21,K817,0)</f>
        <v>0</v>
      </c>
      <c r="AM817" s="80" t="n">
        <v>15</v>
      </c>
      <c r="AN817" s="80" t="n">
        <f aca="false">H817*0.0545340957391106</f>
        <v>0</v>
      </c>
      <c r="AO817" s="80" t="n">
        <f aca="false">H817*(1-0.0545340957391106)</f>
        <v>0</v>
      </c>
      <c r="AP817" s="101" t="s">
        <v>167</v>
      </c>
      <c r="AU817" s="80" t="n">
        <f aca="false">AV817+AW817</f>
        <v>0</v>
      </c>
      <c r="AV817" s="80" t="n">
        <f aca="false">G817*AN817</f>
        <v>0</v>
      </c>
      <c r="AW817" s="80" t="n">
        <f aca="false">G817*AO817</f>
        <v>0</v>
      </c>
      <c r="AX817" s="101" t="s">
        <v>1368</v>
      </c>
      <c r="AY817" s="101" t="s">
        <v>1369</v>
      </c>
      <c r="AZ817" s="94" t="s">
        <v>132</v>
      </c>
      <c r="BB817" s="80" t="n">
        <f aca="false">AV817+AW817</f>
        <v>0</v>
      </c>
      <c r="BC817" s="80" t="n">
        <f aca="false">H817/(100-BD817)*100</f>
        <v>0</v>
      </c>
      <c r="BD817" s="80" t="n">
        <v>0</v>
      </c>
      <c r="BE817" s="80" t="n">
        <f aca="false">817</f>
        <v>817</v>
      </c>
      <c r="BG817" s="80" t="n">
        <f aca="false">G817*AN817</f>
        <v>0</v>
      </c>
      <c r="BH817" s="80" t="n">
        <f aca="false">G817*AO817</f>
        <v>0</v>
      </c>
      <c r="BI817" s="80" t="n">
        <f aca="false">G817*H817</f>
        <v>0</v>
      </c>
    </row>
    <row r="818" customFormat="false" ht="12.75" hidden="false" customHeight="false" outlineLevel="0" collapsed="false">
      <c r="C818" s="102" t="s">
        <v>1370</v>
      </c>
      <c r="D818" s="102"/>
      <c r="E818" s="102"/>
      <c r="G818" s="103" t="n">
        <v>44.855</v>
      </c>
    </row>
    <row r="819" customFormat="false" ht="12.75" hidden="false" customHeight="false" outlineLevel="0" collapsed="false">
      <c r="C819" s="102" t="s">
        <v>1371</v>
      </c>
      <c r="D819" s="102"/>
      <c r="E819" s="102"/>
      <c r="G819" s="103" t="n">
        <v>47.1</v>
      </c>
    </row>
    <row r="820" customFormat="false" ht="12.75" hidden="false" customHeight="false" outlineLevel="0" collapsed="false">
      <c r="C820" s="102" t="s">
        <v>1372</v>
      </c>
      <c r="D820" s="102"/>
      <c r="E820" s="102"/>
      <c r="G820" s="103" t="n">
        <v>30</v>
      </c>
    </row>
    <row r="821" customFormat="false" ht="12.75" hidden="false" customHeight="false" outlineLevel="0" collapsed="false">
      <c r="C821" s="102" t="s">
        <v>1373</v>
      </c>
      <c r="D821" s="102"/>
      <c r="E821" s="102"/>
      <c r="G821" s="103" t="n">
        <v>12</v>
      </c>
    </row>
    <row r="822" customFormat="false" ht="12.75" hidden="false" customHeight="false" outlineLevel="0" collapsed="false">
      <c r="C822" s="102" t="s">
        <v>1374</v>
      </c>
      <c r="D822" s="102"/>
      <c r="E822" s="102"/>
      <c r="G822" s="103" t="n">
        <v>58.5</v>
      </c>
    </row>
    <row r="823" customFormat="false" ht="12.75" hidden="false" customHeight="false" outlineLevel="0" collapsed="false">
      <c r="C823" s="102" t="s">
        <v>1375</v>
      </c>
      <c r="D823" s="102"/>
      <c r="E823" s="102"/>
      <c r="G823" s="103" t="n">
        <v>12</v>
      </c>
    </row>
    <row r="824" customFormat="false" ht="12.75" hidden="false" customHeight="false" outlineLevel="0" collapsed="false">
      <c r="A824" s="15" t="s">
        <v>1376</v>
      </c>
      <c r="B824" s="15" t="s">
        <v>1377</v>
      </c>
      <c r="C824" s="15" t="s">
        <v>1378</v>
      </c>
      <c r="D824" s="15"/>
      <c r="E824" s="15"/>
      <c r="F824" s="15" t="s">
        <v>208</v>
      </c>
      <c r="G824" s="80" t="n">
        <v>31.8</v>
      </c>
      <c r="H824" s="80" t="n">
        <v>0</v>
      </c>
      <c r="I824" s="80" t="n">
        <f aca="false">G824*AN824</f>
        <v>0</v>
      </c>
      <c r="J824" s="80" t="n">
        <f aca="false">G824*AO824</f>
        <v>0</v>
      </c>
      <c r="K824" s="80" t="n">
        <f aca="false">G824*H824</f>
        <v>0</v>
      </c>
      <c r="Y824" s="80" t="n">
        <f aca="false">IF(AP824="5",BI824,0)</f>
        <v>0</v>
      </c>
      <c r="AA824" s="80" t="n">
        <f aca="false">IF(AP824="1",BG824,0)</f>
        <v>0</v>
      </c>
      <c r="AB824" s="80" t="n">
        <f aca="false">IF(AP824="1",BH824,0)</f>
        <v>0</v>
      </c>
      <c r="AC824" s="80" t="n">
        <f aca="false">IF(AP824="7",BG824,0)</f>
        <v>0</v>
      </c>
      <c r="AD824" s="80" t="n">
        <f aca="false">IF(AP824="7",BH824,0)</f>
        <v>0</v>
      </c>
      <c r="AE824" s="80" t="n">
        <f aca="false">IF(AP824="2",BG824,0)</f>
        <v>0</v>
      </c>
      <c r="AF824" s="80" t="n">
        <f aca="false">IF(AP824="2",BH824,0)</f>
        <v>0</v>
      </c>
      <c r="AG824" s="80" t="n">
        <f aca="false">IF(AP824="0",BI824,0)</f>
        <v>0</v>
      </c>
      <c r="AH824" s="94" t="s">
        <v>80</v>
      </c>
      <c r="AI824" s="80" t="n">
        <f aca="false">IF(AM824=0,K824,0)</f>
        <v>0</v>
      </c>
      <c r="AJ824" s="80" t="n">
        <f aca="false">IF(AM824=15,K824,0)</f>
        <v>0</v>
      </c>
      <c r="AK824" s="80" t="n">
        <f aca="false">IF(AM824=21,K824,0)</f>
        <v>0</v>
      </c>
      <c r="AM824" s="80" t="n">
        <v>15</v>
      </c>
      <c r="AN824" s="80" t="n">
        <f aca="false">H824*0.0404830553249302</f>
        <v>0</v>
      </c>
      <c r="AO824" s="80" t="n">
        <f aca="false">H824*(1-0.0404830553249302)</f>
        <v>0</v>
      </c>
      <c r="AP824" s="101" t="s">
        <v>167</v>
      </c>
      <c r="AU824" s="80" t="n">
        <f aca="false">AV824+AW824</f>
        <v>0</v>
      </c>
      <c r="AV824" s="80" t="n">
        <f aca="false">G824*AN824</f>
        <v>0</v>
      </c>
      <c r="AW824" s="80" t="n">
        <f aca="false">G824*AO824</f>
        <v>0</v>
      </c>
      <c r="AX824" s="101" t="s">
        <v>1368</v>
      </c>
      <c r="AY824" s="101" t="s">
        <v>1369</v>
      </c>
      <c r="AZ824" s="94" t="s">
        <v>132</v>
      </c>
      <c r="BB824" s="80" t="n">
        <f aca="false">AV824+AW824</f>
        <v>0</v>
      </c>
      <c r="BC824" s="80" t="n">
        <f aca="false">H824/(100-BD824)*100</f>
        <v>0</v>
      </c>
      <c r="BD824" s="80" t="n">
        <v>0</v>
      </c>
      <c r="BE824" s="80" t="n">
        <f aca="false">824</f>
        <v>824</v>
      </c>
      <c r="BG824" s="80" t="n">
        <f aca="false">G824*AN824</f>
        <v>0</v>
      </c>
      <c r="BH824" s="80" t="n">
        <f aca="false">G824*AO824</f>
        <v>0</v>
      </c>
      <c r="BI824" s="80" t="n">
        <f aca="false">G824*H824</f>
        <v>0</v>
      </c>
    </row>
    <row r="825" customFormat="false" ht="12.75" hidden="false" customHeight="false" outlineLevel="0" collapsed="false">
      <c r="C825" s="102" t="s">
        <v>1379</v>
      </c>
      <c r="D825" s="102"/>
      <c r="E825" s="102"/>
      <c r="G825" s="103" t="n">
        <v>31.8</v>
      </c>
    </row>
    <row r="826" customFormat="false" ht="12.75" hidden="false" customHeight="false" outlineLevel="0" collapsed="false">
      <c r="A826" s="15" t="s">
        <v>1380</v>
      </c>
      <c r="B826" s="15" t="s">
        <v>1381</v>
      </c>
      <c r="C826" s="15" t="s">
        <v>1382</v>
      </c>
      <c r="D826" s="15"/>
      <c r="E826" s="15"/>
      <c r="F826" s="15" t="s">
        <v>245</v>
      </c>
      <c r="G826" s="80" t="n">
        <v>227.575</v>
      </c>
      <c r="H826" s="80" t="n">
        <v>0</v>
      </c>
      <c r="I826" s="80" t="n">
        <f aca="false">G826*AN826</f>
        <v>0</v>
      </c>
      <c r="J826" s="80" t="n">
        <f aca="false">G826*AO826</f>
        <v>0</v>
      </c>
      <c r="K826" s="80" t="n">
        <f aca="false">G826*H826</f>
        <v>0</v>
      </c>
      <c r="Y826" s="80" t="n">
        <f aca="false">IF(AP826="5",BI826,0)</f>
        <v>0</v>
      </c>
      <c r="AA826" s="80" t="n">
        <f aca="false">IF(AP826="1",BG826,0)</f>
        <v>0</v>
      </c>
      <c r="AB826" s="80" t="n">
        <f aca="false">IF(AP826="1",BH826,0)</f>
        <v>0</v>
      </c>
      <c r="AC826" s="80" t="n">
        <f aca="false">IF(AP826="7",BG826,0)</f>
        <v>0</v>
      </c>
      <c r="AD826" s="80" t="n">
        <f aca="false">IF(AP826="7",BH826,0)</f>
        <v>0</v>
      </c>
      <c r="AE826" s="80" t="n">
        <f aca="false">IF(AP826="2",BG826,0)</f>
        <v>0</v>
      </c>
      <c r="AF826" s="80" t="n">
        <f aca="false">IF(AP826="2",BH826,0)</f>
        <v>0</v>
      </c>
      <c r="AG826" s="80" t="n">
        <f aca="false">IF(AP826="0",BI826,0)</f>
        <v>0</v>
      </c>
      <c r="AH826" s="94" t="s">
        <v>80</v>
      </c>
      <c r="AI826" s="80" t="n">
        <f aca="false">IF(AM826=0,K826,0)</f>
        <v>0</v>
      </c>
      <c r="AJ826" s="80" t="n">
        <f aca="false">IF(AM826=15,K826,0)</f>
        <v>0</v>
      </c>
      <c r="AK826" s="80" t="n">
        <f aca="false">IF(AM826=21,K826,0)</f>
        <v>0</v>
      </c>
      <c r="AM826" s="80" t="n">
        <v>15</v>
      </c>
      <c r="AN826" s="80" t="n">
        <f aca="false">H826*0.188031317674019</f>
        <v>0</v>
      </c>
      <c r="AO826" s="80" t="n">
        <f aca="false">H826*(1-0.188031317674019)</f>
        <v>0</v>
      </c>
      <c r="AP826" s="101" t="s">
        <v>167</v>
      </c>
      <c r="AU826" s="80" t="n">
        <f aca="false">AV826+AW826</f>
        <v>0</v>
      </c>
      <c r="AV826" s="80" t="n">
        <f aca="false">G826*AN826</f>
        <v>0</v>
      </c>
      <c r="AW826" s="80" t="n">
        <f aca="false">G826*AO826</f>
        <v>0</v>
      </c>
      <c r="AX826" s="101" t="s">
        <v>1368</v>
      </c>
      <c r="AY826" s="101" t="s">
        <v>1369</v>
      </c>
      <c r="AZ826" s="94" t="s">
        <v>132</v>
      </c>
      <c r="BB826" s="80" t="n">
        <f aca="false">AV826+AW826</f>
        <v>0</v>
      </c>
      <c r="BC826" s="80" t="n">
        <f aca="false">H826/(100-BD826)*100</f>
        <v>0</v>
      </c>
      <c r="BD826" s="80" t="n">
        <v>0</v>
      </c>
      <c r="BE826" s="80" t="n">
        <f aca="false">826</f>
        <v>826</v>
      </c>
      <c r="BG826" s="80" t="n">
        <f aca="false">G826*AN826</f>
        <v>0</v>
      </c>
      <c r="BH826" s="80" t="n">
        <f aca="false">G826*AO826</f>
        <v>0</v>
      </c>
      <c r="BI826" s="80" t="n">
        <f aca="false">G826*H826</f>
        <v>0</v>
      </c>
    </row>
    <row r="827" customFormat="false" ht="12.75" hidden="false" customHeight="false" outlineLevel="0" collapsed="false">
      <c r="C827" s="102" t="s">
        <v>1383</v>
      </c>
      <c r="D827" s="102"/>
      <c r="E827" s="102"/>
      <c r="G827" s="103" t="n">
        <v>122.05</v>
      </c>
    </row>
    <row r="828" customFormat="false" ht="12.75" hidden="false" customHeight="false" outlineLevel="0" collapsed="false">
      <c r="C828" s="102" t="s">
        <v>1384</v>
      </c>
      <c r="D828" s="102"/>
      <c r="E828" s="102"/>
      <c r="G828" s="103" t="n">
        <v>92.325</v>
      </c>
    </row>
    <row r="829" customFormat="false" ht="12.75" hidden="false" customHeight="false" outlineLevel="0" collapsed="false">
      <c r="C829" s="102" t="s">
        <v>1385</v>
      </c>
      <c r="D829" s="102"/>
      <c r="E829" s="102"/>
      <c r="G829" s="103" t="n">
        <v>13.2</v>
      </c>
    </row>
    <row r="830" customFormat="false" ht="12.75" hidden="false" customHeight="false" outlineLevel="0" collapsed="false">
      <c r="A830" s="15" t="s">
        <v>1386</v>
      </c>
      <c r="B830" s="15" t="s">
        <v>1387</v>
      </c>
      <c r="C830" s="15" t="s">
        <v>1388</v>
      </c>
      <c r="D830" s="15"/>
      <c r="E830" s="15"/>
      <c r="F830" s="15" t="s">
        <v>245</v>
      </c>
      <c r="G830" s="80" t="n">
        <v>272.818</v>
      </c>
      <c r="H830" s="80" t="n">
        <v>0</v>
      </c>
      <c r="I830" s="80" t="n">
        <f aca="false">G830*AN830</f>
        <v>0</v>
      </c>
      <c r="J830" s="80" t="n">
        <f aca="false">G830*AO830</f>
        <v>0</v>
      </c>
      <c r="K830" s="80" t="n">
        <f aca="false">G830*H830</f>
        <v>0</v>
      </c>
      <c r="Y830" s="80" t="n">
        <f aca="false">IF(AP830="5",BI830,0)</f>
        <v>0</v>
      </c>
      <c r="AA830" s="80" t="n">
        <f aca="false">IF(AP830="1",BG830,0)</f>
        <v>0</v>
      </c>
      <c r="AB830" s="80" t="n">
        <f aca="false">IF(AP830="1",BH830,0)</f>
        <v>0</v>
      </c>
      <c r="AC830" s="80" t="n">
        <f aca="false">IF(AP830="7",BG830,0)</f>
        <v>0</v>
      </c>
      <c r="AD830" s="80" t="n">
        <f aca="false">IF(AP830="7",BH830,0)</f>
        <v>0</v>
      </c>
      <c r="AE830" s="80" t="n">
        <f aca="false">IF(AP830="2",BG830,0)</f>
        <v>0</v>
      </c>
      <c r="AF830" s="80" t="n">
        <f aca="false">IF(AP830="2",BH830,0)</f>
        <v>0</v>
      </c>
      <c r="AG830" s="80" t="n">
        <f aca="false">IF(AP830="0",BI830,0)</f>
        <v>0</v>
      </c>
      <c r="AH830" s="94" t="s">
        <v>80</v>
      </c>
      <c r="AI830" s="80" t="n">
        <f aca="false">IF(AM830=0,K830,0)</f>
        <v>0</v>
      </c>
      <c r="AJ830" s="80" t="n">
        <f aca="false">IF(AM830=15,K830,0)</f>
        <v>0</v>
      </c>
      <c r="AK830" s="80" t="n">
        <f aca="false">IF(AM830=21,K830,0)</f>
        <v>0</v>
      </c>
      <c r="AM830" s="80" t="n">
        <v>15</v>
      </c>
      <c r="AN830" s="80" t="n">
        <f aca="false">H830*1</f>
        <v>0</v>
      </c>
      <c r="AO830" s="80" t="n">
        <f aca="false">H830*(1-1)</f>
        <v>0</v>
      </c>
      <c r="AP830" s="101" t="s">
        <v>167</v>
      </c>
      <c r="AU830" s="80" t="n">
        <f aca="false">AV830+AW830</f>
        <v>0</v>
      </c>
      <c r="AV830" s="80" t="n">
        <f aca="false">G830*AN830</f>
        <v>0</v>
      </c>
      <c r="AW830" s="80" t="n">
        <f aca="false">G830*AO830</f>
        <v>0</v>
      </c>
      <c r="AX830" s="101" t="s">
        <v>1368</v>
      </c>
      <c r="AY830" s="101" t="s">
        <v>1369</v>
      </c>
      <c r="AZ830" s="94" t="s">
        <v>132</v>
      </c>
      <c r="BB830" s="80" t="n">
        <f aca="false">AV830+AW830</f>
        <v>0</v>
      </c>
      <c r="BC830" s="80" t="n">
        <f aca="false">H830/(100-BD830)*100</f>
        <v>0</v>
      </c>
      <c r="BD830" s="80" t="n">
        <v>0</v>
      </c>
      <c r="BE830" s="80" t="n">
        <f aca="false">830</f>
        <v>830</v>
      </c>
      <c r="BG830" s="80" t="n">
        <f aca="false">G830*AN830</f>
        <v>0</v>
      </c>
      <c r="BH830" s="80" t="n">
        <f aca="false">G830*AO830</f>
        <v>0</v>
      </c>
      <c r="BI830" s="80" t="n">
        <f aca="false">G830*H830</f>
        <v>0</v>
      </c>
    </row>
    <row r="831" customFormat="false" ht="12.75" hidden="false" customHeight="false" outlineLevel="0" collapsed="false">
      <c r="C831" s="102" t="s">
        <v>1389</v>
      </c>
      <c r="D831" s="102"/>
      <c r="E831" s="102"/>
      <c r="G831" s="103" t="n">
        <v>251.206</v>
      </c>
    </row>
    <row r="832" customFormat="false" ht="12.75" hidden="false" customHeight="false" outlineLevel="0" collapsed="false">
      <c r="C832" s="102" t="s">
        <v>1390</v>
      </c>
      <c r="D832" s="102"/>
      <c r="E832" s="102"/>
      <c r="G832" s="103" t="n">
        <v>21.612</v>
      </c>
    </row>
    <row r="833" customFormat="false" ht="12.75" hidden="false" customHeight="false" outlineLevel="0" collapsed="false">
      <c r="A833" s="15" t="s">
        <v>1391</v>
      </c>
      <c r="B833" s="15" t="s">
        <v>1392</v>
      </c>
      <c r="C833" s="15" t="s">
        <v>1393</v>
      </c>
      <c r="D833" s="15"/>
      <c r="E833" s="15"/>
      <c r="F833" s="15" t="s">
        <v>208</v>
      </c>
      <c r="G833" s="80" t="n">
        <v>72</v>
      </c>
      <c r="H833" s="80" t="n">
        <v>0</v>
      </c>
      <c r="I833" s="80" t="n">
        <f aca="false">G833*AN833</f>
        <v>0</v>
      </c>
      <c r="J833" s="80" t="n">
        <f aca="false">G833*AO833</f>
        <v>0</v>
      </c>
      <c r="K833" s="80" t="n">
        <f aca="false">G833*H833</f>
        <v>0</v>
      </c>
      <c r="Y833" s="80" t="n">
        <f aca="false">IF(AP833="5",BI833,0)</f>
        <v>0</v>
      </c>
      <c r="AA833" s="80" t="n">
        <f aca="false">IF(AP833="1",BG833,0)</f>
        <v>0</v>
      </c>
      <c r="AB833" s="80" t="n">
        <f aca="false">IF(AP833="1",BH833,0)</f>
        <v>0</v>
      </c>
      <c r="AC833" s="80" t="n">
        <f aca="false">IF(AP833="7",BG833,0)</f>
        <v>0</v>
      </c>
      <c r="AD833" s="80" t="n">
        <f aca="false">IF(AP833="7",BH833,0)</f>
        <v>0</v>
      </c>
      <c r="AE833" s="80" t="n">
        <f aca="false">IF(AP833="2",BG833,0)</f>
        <v>0</v>
      </c>
      <c r="AF833" s="80" t="n">
        <f aca="false">IF(AP833="2",BH833,0)</f>
        <v>0</v>
      </c>
      <c r="AG833" s="80" t="n">
        <f aca="false">IF(AP833="0",BI833,0)</f>
        <v>0</v>
      </c>
      <c r="AH833" s="94" t="s">
        <v>80</v>
      </c>
      <c r="AI833" s="80" t="n">
        <f aca="false">IF(AM833=0,K833,0)</f>
        <v>0</v>
      </c>
      <c r="AJ833" s="80" t="n">
        <f aca="false">IF(AM833=15,K833,0)</f>
        <v>0</v>
      </c>
      <c r="AK833" s="80" t="n">
        <f aca="false">IF(AM833=21,K833,0)</f>
        <v>0</v>
      </c>
      <c r="AM833" s="80" t="n">
        <v>15</v>
      </c>
      <c r="AN833" s="80" t="n">
        <f aca="false">H833*0.835413793103448</f>
        <v>0</v>
      </c>
      <c r="AO833" s="80" t="n">
        <f aca="false">H833*(1-0.835413793103448)</f>
        <v>0</v>
      </c>
      <c r="AP833" s="101" t="s">
        <v>167</v>
      </c>
      <c r="AU833" s="80" t="n">
        <f aca="false">AV833+AW833</f>
        <v>0</v>
      </c>
      <c r="AV833" s="80" t="n">
        <f aca="false">G833*AN833</f>
        <v>0</v>
      </c>
      <c r="AW833" s="80" t="n">
        <f aca="false">G833*AO833</f>
        <v>0</v>
      </c>
      <c r="AX833" s="101" t="s">
        <v>1368</v>
      </c>
      <c r="AY833" s="101" t="s">
        <v>1369</v>
      </c>
      <c r="AZ833" s="94" t="s">
        <v>132</v>
      </c>
      <c r="BB833" s="80" t="n">
        <f aca="false">AV833+AW833</f>
        <v>0</v>
      </c>
      <c r="BC833" s="80" t="n">
        <f aca="false">H833/(100-BD833)*100</f>
        <v>0</v>
      </c>
      <c r="BD833" s="80" t="n">
        <v>0</v>
      </c>
      <c r="BE833" s="80" t="n">
        <f aca="false">833</f>
        <v>833</v>
      </c>
      <c r="BG833" s="80" t="n">
        <f aca="false">G833*AN833</f>
        <v>0</v>
      </c>
      <c r="BH833" s="80" t="n">
        <f aca="false">G833*AO833</f>
        <v>0</v>
      </c>
      <c r="BI833" s="80" t="n">
        <f aca="false">G833*H833</f>
        <v>0</v>
      </c>
    </row>
    <row r="834" customFormat="false" ht="12.75" hidden="false" customHeight="true" outlineLevel="0" collapsed="false">
      <c r="C834" s="104" t="s">
        <v>1394</v>
      </c>
      <c r="D834" s="104"/>
      <c r="E834" s="104"/>
    </row>
    <row r="835" customFormat="false" ht="12.75" hidden="false" customHeight="false" outlineLevel="0" collapsed="false">
      <c r="C835" s="102" t="s">
        <v>1395</v>
      </c>
      <c r="D835" s="102"/>
      <c r="E835" s="102"/>
      <c r="G835" s="103" t="n">
        <v>72</v>
      </c>
    </row>
    <row r="836" customFormat="false" ht="12.75" hidden="false" customHeight="false" outlineLevel="0" collapsed="false">
      <c r="A836" s="15" t="s">
        <v>1396</v>
      </c>
      <c r="B836" s="15" t="s">
        <v>1397</v>
      </c>
      <c r="C836" s="15" t="s">
        <v>1398</v>
      </c>
      <c r="D836" s="15"/>
      <c r="E836" s="15"/>
      <c r="F836" s="15" t="s">
        <v>208</v>
      </c>
      <c r="G836" s="80" t="n">
        <v>48</v>
      </c>
      <c r="H836" s="80" t="n">
        <v>0</v>
      </c>
      <c r="I836" s="80" t="n">
        <f aca="false">G836*AN836</f>
        <v>0</v>
      </c>
      <c r="J836" s="80" t="n">
        <f aca="false">G836*AO836</f>
        <v>0</v>
      </c>
      <c r="K836" s="80" t="n">
        <f aca="false">G836*H836</f>
        <v>0</v>
      </c>
      <c r="Y836" s="80" t="n">
        <f aca="false">IF(AP836="5",BI836,0)</f>
        <v>0</v>
      </c>
      <c r="AA836" s="80" t="n">
        <f aca="false">IF(AP836="1",BG836,0)</f>
        <v>0</v>
      </c>
      <c r="AB836" s="80" t="n">
        <f aca="false">IF(AP836="1",BH836,0)</f>
        <v>0</v>
      </c>
      <c r="AC836" s="80" t="n">
        <f aca="false">IF(AP836="7",BG836,0)</f>
        <v>0</v>
      </c>
      <c r="AD836" s="80" t="n">
        <f aca="false">IF(AP836="7",BH836,0)</f>
        <v>0</v>
      </c>
      <c r="AE836" s="80" t="n">
        <f aca="false">IF(AP836="2",BG836,0)</f>
        <v>0</v>
      </c>
      <c r="AF836" s="80" t="n">
        <f aca="false">IF(AP836="2",BH836,0)</f>
        <v>0</v>
      </c>
      <c r="AG836" s="80" t="n">
        <f aca="false">IF(AP836="0",BI836,0)</f>
        <v>0</v>
      </c>
      <c r="AH836" s="94" t="s">
        <v>80</v>
      </c>
      <c r="AI836" s="80" t="n">
        <f aca="false">IF(AM836=0,K836,0)</f>
        <v>0</v>
      </c>
      <c r="AJ836" s="80" t="n">
        <f aca="false">IF(AM836=15,K836,0)</f>
        <v>0</v>
      </c>
      <c r="AK836" s="80" t="n">
        <f aca="false">IF(AM836=21,K836,0)</f>
        <v>0</v>
      </c>
      <c r="AM836" s="80" t="n">
        <v>15</v>
      </c>
      <c r="AN836" s="80" t="n">
        <f aca="false">H836*0.247160883280757</f>
        <v>0</v>
      </c>
      <c r="AO836" s="80" t="n">
        <f aca="false">H836*(1-0.247160883280757)</f>
        <v>0</v>
      </c>
      <c r="AP836" s="101" t="s">
        <v>167</v>
      </c>
      <c r="AU836" s="80" t="n">
        <f aca="false">AV836+AW836</f>
        <v>0</v>
      </c>
      <c r="AV836" s="80" t="n">
        <f aca="false">G836*AN836</f>
        <v>0</v>
      </c>
      <c r="AW836" s="80" t="n">
        <f aca="false">G836*AO836</f>
        <v>0</v>
      </c>
      <c r="AX836" s="101" t="s">
        <v>1368</v>
      </c>
      <c r="AY836" s="101" t="s">
        <v>1369</v>
      </c>
      <c r="AZ836" s="94" t="s">
        <v>132</v>
      </c>
      <c r="BB836" s="80" t="n">
        <f aca="false">AV836+AW836</f>
        <v>0</v>
      </c>
      <c r="BC836" s="80" t="n">
        <f aca="false">H836/(100-BD836)*100</f>
        <v>0</v>
      </c>
      <c r="BD836" s="80" t="n">
        <v>0</v>
      </c>
      <c r="BE836" s="80" t="n">
        <f aca="false">836</f>
        <v>836</v>
      </c>
      <c r="BG836" s="80" t="n">
        <f aca="false">G836*AN836</f>
        <v>0</v>
      </c>
      <c r="BH836" s="80" t="n">
        <f aca="false">G836*AO836</f>
        <v>0</v>
      </c>
      <c r="BI836" s="80" t="n">
        <f aca="false">G836*H836</f>
        <v>0</v>
      </c>
    </row>
    <row r="837" customFormat="false" ht="12.75" hidden="false" customHeight="false" outlineLevel="0" collapsed="false">
      <c r="C837" s="102" t="s">
        <v>1399</v>
      </c>
      <c r="D837" s="102"/>
      <c r="E837" s="102"/>
      <c r="G837" s="103" t="n">
        <v>48</v>
      </c>
    </row>
    <row r="838" customFormat="false" ht="12.75" hidden="false" customHeight="false" outlineLevel="0" collapsed="false">
      <c r="A838" s="15" t="s">
        <v>1400</v>
      </c>
      <c r="B838" s="15" t="s">
        <v>1401</v>
      </c>
      <c r="C838" s="15" t="s">
        <v>1402</v>
      </c>
      <c r="D838" s="15"/>
      <c r="E838" s="15"/>
      <c r="F838" s="15" t="s">
        <v>245</v>
      </c>
      <c r="G838" s="80" t="n">
        <v>214.38</v>
      </c>
      <c r="H838" s="80" t="n">
        <v>0</v>
      </c>
      <c r="I838" s="80" t="n">
        <f aca="false">G838*AN838</f>
        <v>0</v>
      </c>
      <c r="J838" s="80" t="n">
        <f aca="false">G838*AO838</f>
        <v>0</v>
      </c>
      <c r="K838" s="80" t="n">
        <f aca="false">G838*H838</f>
        <v>0</v>
      </c>
      <c r="Y838" s="80" t="n">
        <f aca="false">IF(AP838="5",BI838,0)</f>
        <v>0</v>
      </c>
      <c r="AA838" s="80" t="n">
        <f aca="false">IF(AP838="1",BG838,0)</f>
        <v>0</v>
      </c>
      <c r="AB838" s="80" t="n">
        <f aca="false">IF(AP838="1",BH838,0)</f>
        <v>0</v>
      </c>
      <c r="AC838" s="80" t="n">
        <f aca="false">IF(AP838="7",BG838,0)</f>
        <v>0</v>
      </c>
      <c r="AD838" s="80" t="n">
        <f aca="false">IF(AP838="7",BH838,0)</f>
        <v>0</v>
      </c>
      <c r="AE838" s="80" t="n">
        <f aca="false">IF(AP838="2",BG838,0)</f>
        <v>0</v>
      </c>
      <c r="AF838" s="80" t="n">
        <f aca="false">IF(AP838="2",BH838,0)</f>
        <v>0</v>
      </c>
      <c r="AG838" s="80" t="n">
        <f aca="false">IF(AP838="0",BI838,0)</f>
        <v>0</v>
      </c>
      <c r="AH838" s="94" t="s">
        <v>80</v>
      </c>
      <c r="AI838" s="80" t="n">
        <f aca="false">IF(AM838=0,K838,0)</f>
        <v>0</v>
      </c>
      <c r="AJ838" s="80" t="n">
        <f aca="false">IF(AM838=15,K838,0)</f>
        <v>0</v>
      </c>
      <c r="AK838" s="80" t="n">
        <f aca="false">IF(AM838=21,K838,0)</f>
        <v>0</v>
      </c>
      <c r="AM838" s="80" t="n">
        <v>15</v>
      </c>
      <c r="AN838" s="80" t="n">
        <f aca="false">H838*0</f>
        <v>0</v>
      </c>
      <c r="AO838" s="80" t="n">
        <f aca="false">H838*(1-0)</f>
        <v>0</v>
      </c>
      <c r="AP838" s="101" t="s">
        <v>167</v>
      </c>
      <c r="AU838" s="80" t="n">
        <f aca="false">AV838+AW838</f>
        <v>0</v>
      </c>
      <c r="AV838" s="80" t="n">
        <f aca="false">G838*AN838</f>
        <v>0</v>
      </c>
      <c r="AW838" s="80" t="n">
        <f aca="false">G838*AO838</f>
        <v>0</v>
      </c>
      <c r="AX838" s="101" t="s">
        <v>1368</v>
      </c>
      <c r="AY838" s="101" t="s">
        <v>1369</v>
      </c>
      <c r="AZ838" s="94" t="s">
        <v>132</v>
      </c>
      <c r="BB838" s="80" t="n">
        <f aca="false">AV838+AW838</f>
        <v>0</v>
      </c>
      <c r="BC838" s="80" t="n">
        <f aca="false">H838/(100-BD838)*100</f>
        <v>0</v>
      </c>
      <c r="BD838" s="80" t="n">
        <v>0</v>
      </c>
      <c r="BE838" s="80" t="n">
        <f aca="false">838</f>
        <v>838</v>
      </c>
      <c r="BG838" s="80" t="n">
        <f aca="false">G838*AN838</f>
        <v>0</v>
      </c>
      <c r="BH838" s="80" t="n">
        <f aca="false">G838*AO838</f>
        <v>0</v>
      </c>
      <c r="BI838" s="80" t="n">
        <f aca="false">G838*H838</f>
        <v>0</v>
      </c>
    </row>
    <row r="839" customFormat="false" ht="12.75" hidden="false" customHeight="false" outlineLevel="0" collapsed="false">
      <c r="C839" s="102" t="s">
        <v>1403</v>
      </c>
      <c r="D839" s="102"/>
      <c r="E839" s="102"/>
      <c r="G839" s="103" t="n">
        <v>214.38</v>
      </c>
    </row>
    <row r="840" customFormat="false" ht="12.75" hidden="false" customHeight="false" outlineLevel="0" collapsed="false">
      <c r="A840" s="15" t="s">
        <v>1404</v>
      </c>
      <c r="B840" s="15" t="s">
        <v>1405</v>
      </c>
      <c r="C840" s="15" t="s">
        <v>1406</v>
      </c>
      <c r="D840" s="15"/>
      <c r="E840" s="15"/>
      <c r="F840" s="15" t="s">
        <v>208</v>
      </c>
      <c r="G840" s="80" t="n">
        <v>4.2</v>
      </c>
      <c r="H840" s="80" t="n">
        <v>0</v>
      </c>
      <c r="I840" s="80" t="n">
        <f aca="false">G840*AN840</f>
        <v>0</v>
      </c>
      <c r="J840" s="80" t="n">
        <f aca="false">G840*AO840</f>
        <v>0</v>
      </c>
      <c r="K840" s="80" t="n">
        <f aca="false">G840*H840</f>
        <v>0</v>
      </c>
      <c r="Y840" s="80" t="n">
        <f aca="false">IF(AP840="5",BI840,0)</f>
        <v>0</v>
      </c>
      <c r="AA840" s="80" t="n">
        <f aca="false">IF(AP840="1",BG840,0)</f>
        <v>0</v>
      </c>
      <c r="AB840" s="80" t="n">
        <f aca="false">IF(AP840="1",BH840,0)</f>
        <v>0</v>
      </c>
      <c r="AC840" s="80" t="n">
        <f aca="false">IF(AP840="7",BG840,0)</f>
        <v>0</v>
      </c>
      <c r="AD840" s="80" t="n">
        <f aca="false">IF(AP840="7",BH840,0)</f>
        <v>0</v>
      </c>
      <c r="AE840" s="80" t="n">
        <f aca="false">IF(AP840="2",BG840,0)</f>
        <v>0</v>
      </c>
      <c r="AF840" s="80" t="n">
        <f aca="false">IF(AP840="2",BH840,0)</f>
        <v>0</v>
      </c>
      <c r="AG840" s="80" t="n">
        <f aca="false">IF(AP840="0",BI840,0)</f>
        <v>0</v>
      </c>
      <c r="AH840" s="94" t="s">
        <v>80</v>
      </c>
      <c r="AI840" s="80" t="n">
        <f aca="false">IF(AM840=0,K840,0)</f>
        <v>0</v>
      </c>
      <c r="AJ840" s="80" t="n">
        <f aca="false">IF(AM840=15,K840,0)</f>
        <v>0</v>
      </c>
      <c r="AK840" s="80" t="n">
        <f aca="false">IF(AM840=21,K840,0)</f>
        <v>0</v>
      </c>
      <c r="AM840" s="80" t="n">
        <v>15</v>
      </c>
      <c r="AN840" s="80" t="n">
        <f aca="false">H840*0.694884792626728</f>
        <v>0</v>
      </c>
      <c r="AO840" s="80" t="n">
        <f aca="false">H840*(1-0.694884792626728)</f>
        <v>0</v>
      </c>
      <c r="AP840" s="101" t="s">
        <v>167</v>
      </c>
      <c r="AU840" s="80" t="n">
        <f aca="false">AV840+AW840</f>
        <v>0</v>
      </c>
      <c r="AV840" s="80" t="n">
        <f aca="false">G840*AN840</f>
        <v>0</v>
      </c>
      <c r="AW840" s="80" t="n">
        <f aca="false">G840*AO840</f>
        <v>0</v>
      </c>
      <c r="AX840" s="101" t="s">
        <v>1368</v>
      </c>
      <c r="AY840" s="101" t="s">
        <v>1369</v>
      </c>
      <c r="AZ840" s="94" t="s">
        <v>132</v>
      </c>
      <c r="BB840" s="80" t="n">
        <f aca="false">AV840+AW840</f>
        <v>0</v>
      </c>
      <c r="BC840" s="80" t="n">
        <f aca="false">H840/(100-BD840)*100</f>
        <v>0</v>
      </c>
      <c r="BD840" s="80" t="n">
        <v>0</v>
      </c>
      <c r="BE840" s="80" t="n">
        <f aca="false">840</f>
        <v>840</v>
      </c>
      <c r="BG840" s="80" t="n">
        <f aca="false">G840*AN840</f>
        <v>0</v>
      </c>
      <c r="BH840" s="80" t="n">
        <f aca="false">G840*AO840</f>
        <v>0</v>
      </c>
      <c r="BI840" s="80" t="n">
        <f aca="false">G840*H840</f>
        <v>0</v>
      </c>
    </row>
    <row r="841" customFormat="false" ht="12.75" hidden="false" customHeight="false" outlineLevel="0" collapsed="false">
      <c r="C841" s="102" t="s">
        <v>1407</v>
      </c>
      <c r="D841" s="102"/>
      <c r="E841" s="102"/>
      <c r="G841" s="103" t="n">
        <v>4.2</v>
      </c>
    </row>
    <row r="842" customFormat="false" ht="12.75" hidden="false" customHeight="false" outlineLevel="0" collapsed="false">
      <c r="A842" s="15" t="s">
        <v>1408</v>
      </c>
      <c r="B842" s="15" t="s">
        <v>1409</v>
      </c>
      <c r="C842" s="15" t="s">
        <v>1410</v>
      </c>
      <c r="D842" s="15"/>
      <c r="E842" s="15"/>
      <c r="F842" s="15" t="s">
        <v>208</v>
      </c>
      <c r="G842" s="80" t="n">
        <v>12</v>
      </c>
      <c r="H842" s="80" t="n">
        <v>0</v>
      </c>
      <c r="I842" s="80" t="n">
        <f aca="false">G842*AN842</f>
        <v>0</v>
      </c>
      <c r="J842" s="80" t="n">
        <f aca="false">G842*AO842</f>
        <v>0</v>
      </c>
      <c r="K842" s="80" t="n">
        <f aca="false">G842*H842</f>
        <v>0</v>
      </c>
      <c r="Y842" s="80" t="n">
        <f aca="false">IF(AP842="5",BI842,0)</f>
        <v>0</v>
      </c>
      <c r="AA842" s="80" t="n">
        <f aca="false">IF(AP842="1",BG842,0)</f>
        <v>0</v>
      </c>
      <c r="AB842" s="80" t="n">
        <f aca="false">IF(AP842="1",BH842,0)</f>
        <v>0</v>
      </c>
      <c r="AC842" s="80" t="n">
        <f aca="false">IF(AP842="7",BG842,0)</f>
        <v>0</v>
      </c>
      <c r="AD842" s="80" t="n">
        <f aca="false">IF(AP842="7",BH842,0)</f>
        <v>0</v>
      </c>
      <c r="AE842" s="80" t="n">
        <f aca="false">IF(AP842="2",BG842,0)</f>
        <v>0</v>
      </c>
      <c r="AF842" s="80" t="n">
        <f aca="false">IF(AP842="2",BH842,0)</f>
        <v>0</v>
      </c>
      <c r="AG842" s="80" t="n">
        <f aca="false">IF(AP842="0",BI842,0)</f>
        <v>0</v>
      </c>
      <c r="AH842" s="94" t="s">
        <v>80</v>
      </c>
      <c r="AI842" s="80" t="n">
        <f aca="false">IF(AM842=0,K842,0)</f>
        <v>0</v>
      </c>
      <c r="AJ842" s="80" t="n">
        <f aca="false">IF(AM842=15,K842,0)</f>
        <v>0</v>
      </c>
      <c r="AK842" s="80" t="n">
        <f aca="false">IF(AM842=21,K842,0)</f>
        <v>0</v>
      </c>
      <c r="AM842" s="80" t="n">
        <v>15</v>
      </c>
      <c r="AN842" s="80" t="n">
        <f aca="false">H842*0.957154398563734</f>
        <v>0</v>
      </c>
      <c r="AO842" s="80" t="n">
        <f aca="false">H842*(1-0.957154398563734)</f>
        <v>0</v>
      </c>
      <c r="AP842" s="101" t="s">
        <v>167</v>
      </c>
      <c r="AU842" s="80" t="n">
        <f aca="false">AV842+AW842</f>
        <v>0</v>
      </c>
      <c r="AV842" s="80" t="n">
        <f aca="false">G842*AN842</f>
        <v>0</v>
      </c>
      <c r="AW842" s="80" t="n">
        <f aca="false">G842*AO842</f>
        <v>0</v>
      </c>
      <c r="AX842" s="101" t="s">
        <v>1368</v>
      </c>
      <c r="AY842" s="101" t="s">
        <v>1369</v>
      </c>
      <c r="AZ842" s="94" t="s">
        <v>132</v>
      </c>
      <c r="BB842" s="80" t="n">
        <f aca="false">AV842+AW842</f>
        <v>0</v>
      </c>
      <c r="BC842" s="80" t="n">
        <f aca="false">H842/(100-BD842)*100</f>
        <v>0</v>
      </c>
      <c r="BD842" s="80" t="n">
        <v>0</v>
      </c>
      <c r="BE842" s="80" t="n">
        <f aca="false">842</f>
        <v>842</v>
      </c>
      <c r="BG842" s="80" t="n">
        <f aca="false">G842*AN842</f>
        <v>0</v>
      </c>
      <c r="BH842" s="80" t="n">
        <f aca="false">G842*AO842</f>
        <v>0</v>
      </c>
      <c r="BI842" s="80" t="n">
        <f aca="false">G842*H842</f>
        <v>0</v>
      </c>
    </row>
    <row r="843" customFormat="false" ht="12.75" hidden="false" customHeight="false" outlineLevel="0" collapsed="false">
      <c r="C843" s="102" t="s">
        <v>1411</v>
      </c>
      <c r="D843" s="102"/>
      <c r="E843" s="102"/>
      <c r="G843" s="103" t="n">
        <v>12</v>
      </c>
    </row>
    <row r="844" customFormat="false" ht="12.75" hidden="false" customHeight="false" outlineLevel="0" collapsed="false">
      <c r="A844" s="15" t="s">
        <v>1412</v>
      </c>
      <c r="B844" s="15" t="s">
        <v>1413</v>
      </c>
      <c r="C844" s="15" t="s">
        <v>1414</v>
      </c>
      <c r="D844" s="15"/>
      <c r="E844" s="15"/>
      <c r="F844" s="15" t="s">
        <v>227</v>
      </c>
      <c r="G844" s="80" t="n">
        <v>7.29319</v>
      </c>
      <c r="H844" s="80" t="n">
        <v>0</v>
      </c>
      <c r="I844" s="80" t="n">
        <f aca="false">G844*AN844</f>
        <v>0</v>
      </c>
      <c r="J844" s="80" t="n">
        <f aca="false">G844*AO844</f>
        <v>0</v>
      </c>
      <c r="K844" s="80" t="n">
        <f aca="false">G844*H844</f>
        <v>0</v>
      </c>
      <c r="Y844" s="80" t="n">
        <f aca="false">IF(AP844="5",BI844,0)</f>
        <v>0</v>
      </c>
      <c r="AA844" s="80" t="n">
        <f aca="false">IF(AP844="1",BG844,0)</f>
        <v>0</v>
      </c>
      <c r="AB844" s="80" t="n">
        <f aca="false">IF(AP844="1",BH844,0)</f>
        <v>0</v>
      </c>
      <c r="AC844" s="80" t="n">
        <f aca="false">IF(AP844="7",BG844,0)</f>
        <v>0</v>
      </c>
      <c r="AD844" s="80" t="n">
        <f aca="false">IF(AP844="7",BH844,0)</f>
        <v>0</v>
      </c>
      <c r="AE844" s="80" t="n">
        <f aca="false">IF(AP844="2",BG844,0)</f>
        <v>0</v>
      </c>
      <c r="AF844" s="80" t="n">
        <f aca="false">IF(AP844="2",BH844,0)</f>
        <v>0</v>
      </c>
      <c r="AG844" s="80" t="n">
        <f aca="false">IF(AP844="0",BI844,0)</f>
        <v>0</v>
      </c>
      <c r="AH844" s="94" t="s">
        <v>80</v>
      </c>
      <c r="AI844" s="80" t="n">
        <f aca="false">IF(AM844=0,K844,0)</f>
        <v>0</v>
      </c>
      <c r="AJ844" s="80" t="n">
        <f aca="false">IF(AM844=15,K844,0)</f>
        <v>0</v>
      </c>
      <c r="AK844" s="80" t="n">
        <f aca="false">IF(AM844=21,K844,0)</f>
        <v>0</v>
      </c>
      <c r="AM844" s="80" t="n">
        <v>15</v>
      </c>
      <c r="AN844" s="80" t="n">
        <f aca="false">H844*0</f>
        <v>0</v>
      </c>
      <c r="AO844" s="80" t="n">
        <f aca="false">H844*(1-0)</f>
        <v>0</v>
      </c>
      <c r="AP844" s="101" t="s">
        <v>148</v>
      </c>
      <c r="AU844" s="80" t="n">
        <f aca="false">AV844+AW844</f>
        <v>0</v>
      </c>
      <c r="AV844" s="80" t="n">
        <f aca="false">G844*AN844</f>
        <v>0</v>
      </c>
      <c r="AW844" s="80" t="n">
        <f aca="false">G844*AO844</f>
        <v>0</v>
      </c>
      <c r="AX844" s="101" t="s">
        <v>1368</v>
      </c>
      <c r="AY844" s="101" t="s">
        <v>1369</v>
      </c>
      <c r="AZ844" s="94" t="s">
        <v>132</v>
      </c>
      <c r="BB844" s="80" t="n">
        <f aca="false">AV844+AW844</f>
        <v>0</v>
      </c>
      <c r="BC844" s="80" t="n">
        <f aca="false">H844/(100-BD844)*100</f>
        <v>0</v>
      </c>
      <c r="BD844" s="80" t="n">
        <v>0</v>
      </c>
      <c r="BE844" s="80" t="n">
        <f aca="false">844</f>
        <v>844</v>
      </c>
      <c r="BG844" s="80" t="n">
        <f aca="false">G844*AN844</f>
        <v>0</v>
      </c>
      <c r="BH844" s="80" t="n">
        <f aca="false">G844*AO844</f>
        <v>0</v>
      </c>
      <c r="BI844" s="80" t="n">
        <f aca="false">G844*H844</f>
        <v>0</v>
      </c>
    </row>
    <row r="845" customFormat="false" ht="12.75" hidden="false" customHeight="false" outlineLevel="0" collapsed="false">
      <c r="A845" s="98"/>
      <c r="B845" s="99" t="s">
        <v>1415</v>
      </c>
      <c r="C845" s="99" t="s">
        <v>1416</v>
      </c>
      <c r="D845" s="99"/>
      <c r="E845" s="99"/>
      <c r="F845" s="98" t="s">
        <v>74</v>
      </c>
      <c r="G845" s="98" t="s">
        <v>74</v>
      </c>
      <c r="H845" s="98" t="s">
        <v>74</v>
      </c>
      <c r="I845" s="100" t="n">
        <f aca="false">SUM(I846:I860)</f>
        <v>0</v>
      </c>
      <c r="J845" s="100" t="n">
        <f aca="false">SUM(J846:J860)</f>
        <v>0</v>
      </c>
      <c r="K845" s="100" t="n">
        <f aca="false">SUM(K846:K860)</f>
        <v>0</v>
      </c>
      <c r="AH845" s="94" t="s">
        <v>80</v>
      </c>
      <c r="AR845" s="100" t="n">
        <f aca="false">SUM(AI846:AI860)</f>
        <v>0</v>
      </c>
      <c r="AS845" s="100" t="n">
        <f aca="false">SUM(AJ846:AJ860)</f>
        <v>0</v>
      </c>
      <c r="AT845" s="100" t="n">
        <f aca="false">SUM(AK846:AK860)</f>
        <v>0</v>
      </c>
    </row>
    <row r="846" customFormat="false" ht="12.75" hidden="false" customHeight="false" outlineLevel="0" collapsed="false">
      <c r="A846" s="15" t="s">
        <v>1417</v>
      </c>
      <c r="B846" s="15" t="s">
        <v>1418</v>
      </c>
      <c r="C846" s="15" t="s">
        <v>1419</v>
      </c>
      <c r="D846" s="15"/>
      <c r="E846" s="15"/>
      <c r="F846" s="15" t="s">
        <v>208</v>
      </c>
      <c r="G846" s="80" t="n">
        <v>224.4</v>
      </c>
      <c r="H846" s="80" t="n">
        <v>0</v>
      </c>
      <c r="I846" s="80" t="n">
        <f aca="false">G846*AN846</f>
        <v>0</v>
      </c>
      <c r="J846" s="80" t="n">
        <f aca="false">G846*AO846</f>
        <v>0</v>
      </c>
      <c r="K846" s="80" t="n">
        <f aca="false">G846*H846</f>
        <v>0</v>
      </c>
      <c r="Y846" s="80" t="n">
        <f aca="false">IF(AP846="5",BI846,0)</f>
        <v>0</v>
      </c>
      <c r="AA846" s="80" t="n">
        <f aca="false">IF(AP846="1",BG846,0)</f>
        <v>0</v>
      </c>
      <c r="AB846" s="80" t="n">
        <f aca="false">IF(AP846="1",BH846,0)</f>
        <v>0</v>
      </c>
      <c r="AC846" s="80" t="n">
        <f aca="false">IF(AP846="7",BG846,0)</f>
        <v>0</v>
      </c>
      <c r="AD846" s="80" t="n">
        <f aca="false">IF(AP846="7",BH846,0)</f>
        <v>0</v>
      </c>
      <c r="AE846" s="80" t="n">
        <f aca="false">IF(AP846="2",BG846,0)</f>
        <v>0</v>
      </c>
      <c r="AF846" s="80" t="n">
        <f aca="false">IF(AP846="2",BH846,0)</f>
        <v>0</v>
      </c>
      <c r="AG846" s="80" t="n">
        <f aca="false">IF(AP846="0",BI846,0)</f>
        <v>0</v>
      </c>
      <c r="AH846" s="94" t="s">
        <v>80</v>
      </c>
      <c r="AI846" s="80" t="n">
        <f aca="false">IF(AM846=0,K846,0)</f>
        <v>0</v>
      </c>
      <c r="AJ846" s="80" t="n">
        <f aca="false">IF(AM846=15,K846,0)</f>
        <v>0</v>
      </c>
      <c r="AK846" s="80" t="n">
        <f aca="false">IF(AM846=21,K846,0)</f>
        <v>0</v>
      </c>
      <c r="AM846" s="80" t="n">
        <v>15</v>
      </c>
      <c r="AN846" s="80" t="n">
        <f aca="false">H846*0.00773806787034254</f>
        <v>0</v>
      </c>
      <c r="AO846" s="80" t="n">
        <f aca="false">H846*(1-0.00773806787034254)</f>
        <v>0</v>
      </c>
      <c r="AP846" s="101" t="s">
        <v>167</v>
      </c>
      <c r="AU846" s="80" t="n">
        <f aca="false">AV846+AW846</f>
        <v>0</v>
      </c>
      <c r="AV846" s="80" t="n">
        <f aca="false">G846*AN846</f>
        <v>0</v>
      </c>
      <c r="AW846" s="80" t="n">
        <f aca="false">G846*AO846</f>
        <v>0</v>
      </c>
      <c r="AX846" s="101" t="s">
        <v>1420</v>
      </c>
      <c r="AY846" s="101" t="s">
        <v>1369</v>
      </c>
      <c r="AZ846" s="94" t="s">
        <v>132</v>
      </c>
      <c r="BB846" s="80" t="n">
        <f aca="false">AV846+AW846</f>
        <v>0</v>
      </c>
      <c r="BC846" s="80" t="n">
        <f aca="false">H846/(100-BD846)*100</f>
        <v>0</v>
      </c>
      <c r="BD846" s="80" t="n">
        <v>0</v>
      </c>
      <c r="BE846" s="80" t="n">
        <f aca="false">846</f>
        <v>846</v>
      </c>
      <c r="BG846" s="80" t="n">
        <f aca="false">G846*AN846</f>
        <v>0</v>
      </c>
      <c r="BH846" s="80" t="n">
        <f aca="false">G846*AO846</f>
        <v>0</v>
      </c>
      <c r="BI846" s="80" t="n">
        <f aca="false">G846*H846</f>
        <v>0</v>
      </c>
    </row>
    <row r="847" customFormat="false" ht="12.75" hidden="false" customHeight="false" outlineLevel="0" collapsed="false">
      <c r="C847" s="102" t="s">
        <v>1421</v>
      </c>
      <c r="D847" s="102"/>
      <c r="E847" s="102"/>
      <c r="G847" s="103" t="n">
        <v>156.8</v>
      </c>
    </row>
    <row r="848" customFormat="false" ht="12.75" hidden="false" customHeight="false" outlineLevel="0" collapsed="false">
      <c r="C848" s="102" t="s">
        <v>1422</v>
      </c>
      <c r="D848" s="102"/>
      <c r="E848" s="102"/>
      <c r="G848" s="103" t="n">
        <v>67.6</v>
      </c>
    </row>
    <row r="849" customFormat="false" ht="12.75" hidden="false" customHeight="false" outlineLevel="0" collapsed="false">
      <c r="A849" s="15" t="s">
        <v>1423</v>
      </c>
      <c r="B849" s="15" t="s">
        <v>1424</v>
      </c>
      <c r="C849" s="15" t="s">
        <v>1425</v>
      </c>
      <c r="D849" s="15"/>
      <c r="E849" s="15"/>
      <c r="F849" s="15" t="s">
        <v>208</v>
      </c>
      <c r="G849" s="80" t="n">
        <v>242.352</v>
      </c>
      <c r="H849" s="80" t="n">
        <v>0</v>
      </c>
      <c r="I849" s="80" t="n">
        <f aca="false">G849*AN849</f>
        <v>0</v>
      </c>
      <c r="J849" s="80" t="n">
        <f aca="false">G849*AO849</f>
        <v>0</v>
      </c>
      <c r="K849" s="80" t="n">
        <f aca="false">G849*H849</f>
        <v>0</v>
      </c>
      <c r="Y849" s="80" t="n">
        <f aca="false">IF(AP849="5",BI849,0)</f>
        <v>0</v>
      </c>
      <c r="AA849" s="80" t="n">
        <f aca="false">IF(AP849="1",BG849,0)</f>
        <v>0</v>
      </c>
      <c r="AB849" s="80" t="n">
        <f aca="false">IF(AP849="1",BH849,0)</f>
        <v>0</v>
      </c>
      <c r="AC849" s="80" t="n">
        <f aca="false">IF(AP849="7",BG849,0)</f>
        <v>0</v>
      </c>
      <c r="AD849" s="80" t="n">
        <f aca="false">IF(AP849="7",BH849,0)</f>
        <v>0</v>
      </c>
      <c r="AE849" s="80" t="n">
        <f aca="false">IF(AP849="2",BG849,0)</f>
        <v>0</v>
      </c>
      <c r="AF849" s="80" t="n">
        <f aca="false">IF(AP849="2",BH849,0)</f>
        <v>0</v>
      </c>
      <c r="AG849" s="80" t="n">
        <f aca="false">IF(AP849="0",BI849,0)</f>
        <v>0</v>
      </c>
      <c r="AH849" s="94" t="s">
        <v>80</v>
      </c>
      <c r="AI849" s="80" t="n">
        <f aca="false">IF(AM849=0,K849,0)</f>
        <v>0</v>
      </c>
      <c r="AJ849" s="80" t="n">
        <f aca="false">IF(AM849=15,K849,0)</f>
        <v>0</v>
      </c>
      <c r="AK849" s="80" t="n">
        <f aca="false">IF(AM849=21,K849,0)</f>
        <v>0</v>
      </c>
      <c r="AM849" s="80" t="n">
        <v>15</v>
      </c>
      <c r="AN849" s="80" t="n">
        <f aca="false">H849*1</f>
        <v>0</v>
      </c>
      <c r="AO849" s="80" t="n">
        <f aca="false">H849*(1-1)</f>
        <v>0</v>
      </c>
      <c r="AP849" s="101" t="s">
        <v>167</v>
      </c>
      <c r="AU849" s="80" t="n">
        <f aca="false">AV849+AW849</f>
        <v>0</v>
      </c>
      <c r="AV849" s="80" t="n">
        <f aca="false">G849*AN849</f>
        <v>0</v>
      </c>
      <c r="AW849" s="80" t="n">
        <f aca="false">G849*AO849</f>
        <v>0</v>
      </c>
      <c r="AX849" s="101" t="s">
        <v>1420</v>
      </c>
      <c r="AY849" s="101" t="s">
        <v>1369</v>
      </c>
      <c r="AZ849" s="94" t="s">
        <v>132</v>
      </c>
      <c r="BB849" s="80" t="n">
        <f aca="false">AV849+AW849</f>
        <v>0</v>
      </c>
      <c r="BC849" s="80" t="n">
        <f aca="false">H849/(100-BD849)*100</f>
        <v>0</v>
      </c>
      <c r="BD849" s="80" t="n">
        <v>0</v>
      </c>
      <c r="BE849" s="80" t="n">
        <f aca="false">849</f>
        <v>849</v>
      </c>
      <c r="BG849" s="80" t="n">
        <f aca="false">G849*AN849</f>
        <v>0</v>
      </c>
      <c r="BH849" s="80" t="n">
        <f aca="false">G849*AO849</f>
        <v>0</v>
      </c>
      <c r="BI849" s="80" t="n">
        <f aca="false">G849*H849</f>
        <v>0</v>
      </c>
    </row>
    <row r="850" customFormat="false" ht="12.75" hidden="false" customHeight="false" outlineLevel="0" collapsed="false">
      <c r="C850" s="102" t="s">
        <v>1426</v>
      </c>
      <c r="D850" s="102"/>
      <c r="E850" s="102"/>
      <c r="G850" s="103" t="n">
        <v>224.4</v>
      </c>
    </row>
    <row r="851" customFormat="false" ht="12.75" hidden="false" customHeight="false" outlineLevel="0" collapsed="false">
      <c r="C851" s="102" t="s">
        <v>1427</v>
      </c>
      <c r="D851" s="102"/>
      <c r="E851" s="102"/>
      <c r="G851" s="103" t="n">
        <v>17.952</v>
      </c>
    </row>
    <row r="852" customFormat="false" ht="12.75" hidden="false" customHeight="false" outlineLevel="0" collapsed="false">
      <c r="A852" s="15" t="s">
        <v>1428</v>
      </c>
      <c r="B852" s="15" t="s">
        <v>1429</v>
      </c>
      <c r="C852" s="15" t="s">
        <v>1430</v>
      </c>
      <c r="D852" s="15"/>
      <c r="E852" s="15"/>
      <c r="F852" s="15" t="s">
        <v>245</v>
      </c>
      <c r="G852" s="80" t="n">
        <v>251.37</v>
      </c>
      <c r="H852" s="80" t="n">
        <v>0</v>
      </c>
      <c r="I852" s="80" t="n">
        <f aca="false">G852*AN852</f>
        <v>0</v>
      </c>
      <c r="J852" s="80" t="n">
        <f aca="false">G852*AO852</f>
        <v>0</v>
      </c>
      <c r="K852" s="80" t="n">
        <f aca="false">G852*H852</f>
        <v>0</v>
      </c>
      <c r="Y852" s="80" t="n">
        <f aca="false">IF(AP852="5",BI852,0)</f>
        <v>0</v>
      </c>
      <c r="AA852" s="80" t="n">
        <f aca="false">IF(AP852="1",BG852,0)</f>
        <v>0</v>
      </c>
      <c r="AB852" s="80" t="n">
        <f aca="false">IF(AP852="1",BH852,0)</f>
        <v>0</v>
      </c>
      <c r="AC852" s="80" t="n">
        <f aca="false">IF(AP852="7",BG852,0)</f>
        <v>0</v>
      </c>
      <c r="AD852" s="80" t="n">
        <f aca="false">IF(AP852="7",BH852,0)</f>
        <v>0</v>
      </c>
      <c r="AE852" s="80" t="n">
        <f aca="false">IF(AP852="2",BG852,0)</f>
        <v>0</v>
      </c>
      <c r="AF852" s="80" t="n">
        <f aca="false">IF(AP852="2",BH852,0)</f>
        <v>0</v>
      </c>
      <c r="AG852" s="80" t="n">
        <f aca="false">IF(AP852="0",BI852,0)</f>
        <v>0</v>
      </c>
      <c r="AH852" s="94" t="s">
        <v>80</v>
      </c>
      <c r="AI852" s="80" t="n">
        <f aca="false">IF(AM852=0,K852,0)</f>
        <v>0</v>
      </c>
      <c r="AJ852" s="80" t="n">
        <f aca="false">IF(AM852=15,K852,0)</f>
        <v>0</v>
      </c>
      <c r="AK852" s="80" t="n">
        <f aca="false">IF(AM852=21,K852,0)</f>
        <v>0</v>
      </c>
      <c r="AM852" s="80" t="n">
        <v>15</v>
      </c>
      <c r="AN852" s="80" t="n">
        <f aca="false">H852*0.752809669849006</f>
        <v>0</v>
      </c>
      <c r="AO852" s="80" t="n">
        <f aca="false">H852*(1-0.752809669849006)</f>
        <v>0</v>
      </c>
      <c r="AP852" s="101" t="s">
        <v>167</v>
      </c>
      <c r="AU852" s="80" t="n">
        <f aca="false">AV852+AW852</f>
        <v>0</v>
      </c>
      <c r="AV852" s="80" t="n">
        <f aca="false">G852*AN852</f>
        <v>0</v>
      </c>
      <c r="AW852" s="80" t="n">
        <f aca="false">G852*AO852</f>
        <v>0</v>
      </c>
      <c r="AX852" s="101" t="s">
        <v>1420</v>
      </c>
      <c r="AY852" s="101" t="s">
        <v>1369</v>
      </c>
      <c r="AZ852" s="94" t="s">
        <v>132</v>
      </c>
      <c r="BB852" s="80" t="n">
        <f aca="false">AV852+AW852</f>
        <v>0</v>
      </c>
      <c r="BC852" s="80" t="n">
        <f aca="false">H852/(100-BD852)*100</f>
        <v>0</v>
      </c>
      <c r="BD852" s="80" t="n">
        <v>0</v>
      </c>
      <c r="BE852" s="80" t="n">
        <f aca="false">852</f>
        <v>852</v>
      </c>
      <c r="BG852" s="80" t="n">
        <f aca="false">G852*AN852</f>
        <v>0</v>
      </c>
      <c r="BH852" s="80" t="n">
        <f aca="false">G852*AO852</f>
        <v>0</v>
      </c>
      <c r="BI852" s="80" t="n">
        <f aca="false">G852*H852</f>
        <v>0</v>
      </c>
    </row>
    <row r="853" customFormat="false" ht="12.75" hidden="false" customHeight="false" outlineLevel="0" collapsed="false">
      <c r="C853" s="102" t="s">
        <v>1431</v>
      </c>
      <c r="D853" s="102"/>
      <c r="E853" s="102"/>
      <c r="G853" s="103" t="n">
        <v>251.37</v>
      </c>
    </row>
    <row r="854" customFormat="false" ht="12.75" hidden="false" customHeight="false" outlineLevel="0" collapsed="false">
      <c r="A854" s="15" t="s">
        <v>1432</v>
      </c>
      <c r="B854" s="15" t="s">
        <v>1433</v>
      </c>
      <c r="C854" s="15" t="s">
        <v>1434</v>
      </c>
      <c r="D854" s="15"/>
      <c r="E854" s="15"/>
      <c r="F854" s="15" t="s">
        <v>245</v>
      </c>
      <c r="G854" s="80" t="n">
        <v>276.507</v>
      </c>
      <c r="H854" s="80" t="n">
        <v>0</v>
      </c>
      <c r="I854" s="80" t="n">
        <f aca="false">G854*AN854</f>
        <v>0</v>
      </c>
      <c r="J854" s="80" t="n">
        <f aca="false">G854*AO854</f>
        <v>0</v>
      </c>
      <c r="K854" s="80" t="n">
        <f aca="false">G854*H854</f>
        <v>0</v>
      </c>
      <c r="Y854" s="80" t="n">
        <f aca="false">IF(AP854="5",BI854,0)</f>
        <v>0</v>
      </c>
      <c r="AA854" s="80" t="n">
        <f aca="false">IF(AP854="1",BG854,0)</f>
        <v>0</v>
      </c>
      <c r="AB854" s="80" t="n">
        <f aca="false">IF(AP854="1",BH854,0)</f>
        <v>0</v>
      </c>
      <c r="AC854" s="80" t="n">
        <f aca="false">IF(AP854="7",BG854,0)</f>
        <v>0</v>
      </c>
      <c r="AD854" s="80" t="n">
        <f aca="false">IF(AP854="7",BH854,0)</f>
        <v>0</v>
      </c>
      <c r="AE854" s="80" t="n">
        <f aca="false">IF(AP854="2",BG854,0)</f>
        <v>0</v>
      </c>
      <c r="AF854" s="80" t="n">
        <f aca="false">IF(AP854="2",BH854,0)</f>
        <v>0</v>
      </c>
      <c r="AG854" s="80" t="n">
        <f aca="false">IF(AP854="0",BI854,0)</f>
        <v>0</v>
      </c>
      <c r="AH854" s="94" t="s">
        <v>80</v>
      </c>
      <c r="AI854" s="80" t="n">
        <f aca="false">IF(AM854=0,K854,0)</f>
        <v>0</v>
      </c>
      <c r="AJ854" s="80" t="n">
        <f aca="false">IF(AM854=15,K854,0)</f>
        <v>0</v>
      </c>
      <c r="AK854" s="80" t="n">
        <f aca="false">IF(AM854=21,K854,0)</f>
        <v>0</v>
      </c>
      <c r="AM854" s="80" t="n">
        <v>15</v>
      </c>
      <c r="AN854" s="80" t="n">
        <f aca="false">H854*0.429550792901173</f>
        <v>0</v>
      </c>
      <c r="AO854" s="80" t="n">
        <f aca="false">H854*(1-0.429550792901173)</f>
        <v>0</v>
      </c>
      <c r="AP854" s="101" t="s">
        <v>167</v>
      </c>
      <c r="AU854" s="80" t="n">
        <f aca="false">AV854+AW854</f>
        <v>0</v>
      </c>
      <c r="AV854" s="80" t="n">
        <f aca="false">G854*AN854</f>
        <v>0</v>
      </c>
      <c r="AW854" s="80" t="n">
        <f aca="false">G854*AO854</f>
        <v>0</v>
      </c>
      <c r="AX854" s="101" t="s">
        <v>1420</v>
      </c>
      <c r="AY854" s="101" t="s">
        <v>1369</v>
      </c>
      <c r="AZ854" s="94" t="s">
        <v>132</v>
      </c>
      <c r="BB854" s="80" t="n">
        <f aca="false">AV854+AW854</f>
        <v>0</v>
      </c>
      <c r="BC854" s="80" t="n">
        <f aca="false">H854/(100-BD854)*100</f>
        <v>0</v>
      </c>
      <c r="BD854" s="80" t="n">
        <v>0</v>
      </c>
      <c r="BE854" s="80" t="n">
        <f aca="false">854</f>
        <v>854</v>
      </c>
      <c r="BG854" s="80" t="n">
        <f aca="false">G854*AN854</f>
        <v>0</v>
      </c>
      <c r="BH854" s="80" t="n">
        <f aca="false">G854*AO854</f>
        <v>0</v>
      </c>
      <c r="BI854" s="80" t="n">
        <f aca="false">G854*H854</f>
        <v>0</v>
      </c>
    </row>
    <row r="855" customFormat="false" ht="12.75" hidden="false" customHeight="false" outlineLevel="0" collapsed="false">
      <c r="C855" s="102" t="s">
        <v>1435</v>
      </c>
      <c r="D855" s="102"/>
      <c r="E855" s="102"/>
      <c r="G855" s="103" t="n">
        <v>276.507</v>
      </c>
    </row>
    <row r="856" customFormat="false" ht="12.75" hidden="false" customHeight="false" outlineLevel="0" collapsed="false">
      <c r="A856" s="15" t="s">
        <v>1436</v>
      </c>
      <c r="B856" s="15" t="s">
        <v>1437</v>
      </c>
      <c r="C856" s="15" t="s">
        <v>1438</v>
      </c>
      <c r="D856" s="15"/>
      <c r="E856" s="15"/>
      <c r="F856" s="15" t="s">
        <v>245</v>
      </c>
      <c r="G856" s="80" t="n">
        <v>251.37</v>
      </c>
      <c r="H856" s="80" t="n">
        <v>0</v>
      </c>
      <c r="I856" s="80" t="n">
        <f aca="false">G856*AN856</f>
        <v>0</v>
      </c>
      <c r="J856" s="80" t="n">
        <f aca="false">G856*AO856</f>
        <v>0</v>
      </c>
      <c r="K856" s="80" t="n">
        <f aca="false">G856*H856</f>
        <v>0</v>
      </c>
      <c r="Y856" s="80" t="n">
        <f aca="false">IF(AP856="5",BI856,0)</f>
        <v>0</v>
      </c>
      <c r="AA856" s="80" t="n">
        <f aca="false">IF(AP856="1",BG856,0)</f>
        <v>0</v>
      </c>
      <c r="AB856" s="80" t="n">
        <f aca="false">IF(AP856="1",BH856,0)</f>
        <v>0</v>
      </c>
      <c r="AC856" s="80" t="n">
        <f aca="false">IF(AP856="7",BG856,0)</f>
        <v>0</v>
      </c>
      <c r="AD856" s="80" t="n">
        <f aca="false">IF(AP856="7",BH856,0)</f>
        <v>0</v>
      </c>
      <c r="AE856" s="80" t="n">
        <f aca="false">IF(AP856="2",BG856,0)</f>
        <v>0</v>
      </c>
      <c r="AF856" s="80" t="n">
        <f aca="false">IF(AP856="2",BH856,0)</f>
        <v>0</v>
      </c>
      <c r="AG856" s="80" t="n">
        <f aca="false">IF(AP856="0",BI856,0)</f>
        <v>0</v>
      </c>
      <c r="AH856" s="94" t="s">
        <v>80</v>
      </c>
      <c r="AI856" s="80" t="n">
        <f aca="false">IF(AM856=0,K856,0)</f>
        <v>0</v>
      </c>
      <c r="AJ856" s="80" t="n">
        <f aca="false">IF(AM856=15,K856,0)</f>
        <v>0</v>
      </c>
      <c r="AK856" s="80" t="n">
        <f aca="false">IF(AM856=21,K856,0)</f>
        <v>0</v>
      </c>
      <c r="AM856" s="80" t="n">
        <v>15</v>
      </c>
      <c r="AN856" s="80" t="n">
        <f aca="false">H856*0.622726146668716</f>
        <v>0</v>
      </c>
      <c r="AO856" s="80" t="n">
        <f aca="false">H856*(1-0.622726146668716)</f>
        <v>0</v>
      </c>
      <c r="AP856" s="101" t="s">
        <v>167</v>
      </c>
      <c r="AU856" s="80" t="n">
        <f aca="false">AV856+AW856</f>
        <v>0</v>
      </c>
      <c r="AV856" s="80" t="n">
        <f aca="false">G856*AN856</f>
        <v>0</v>
      </c>
      <c r="AW856" s="80" t="n">
        <f aca="false">G856*AO856</f>
        <v>0</v>
      </c>
      <c r="AX856" s="101" t="s">
        <v>1420</v>
      </c>
      <c r="AY856" s="101" t="s">
        <v>1369</v>
      </c>
      <c r="AZ856" s="94" t="s">
        <v>132</v>
      </c>
      <c r="BB856" s="80" t="n">
        <f aca="false">AV856+AW856</f>
        <v>0</v>
      </c>
      <c r="BC856" s="80" t="n">
        <f aca="false">H856/(100-BD856)*100</f>
        <v>0</v>
      </c>
      <c r="BD856" s="80" t="n">
        <v>0</v>
      </c>
      <c r="BE856" s="80" t="n">
        <f aca="false">856</f>
        <v>856</v>
      </c>
      <c r="BG856" s="80" t="n">
        <f aca="false">G856*AN856</f>
        <v>0</v>
      </c>
      <c r="BH856" s="80" t="n">
        <f aca="false">G856*AO856</f>
        <v>0</v>
      </c>
      <c r="BI856" s="80" t="n">
        <f aca="false">G856*H856</f>
        <v>0</v>
      </c>
    </row>
    <row r="857" customFormat="false" ht="12.75" hidden="false" customHeight="false" outlineLevel="0" collapsed="false">
      <c r="C857" s="102" t="s">
        <v>1439</v>
      </c>
      <c r="D857" s="102"/>
      <c r="E857" s="102"/>
      <c r="G857" s="103" t="n">
        <v>251.37</v>
      </c>
    </row>
    <row r="858" customFormat="false" ht="12.75" hidden="false" customHeight="false" outlineLevel="0" collapsed="false">
      <c r="A858" s="15" t="s">
        <v>1440</v>
      </c>
      <c r="B858" s="15" t="s">
        <v>1441</v>
      </c>
      <c r="C858" s="15" t="s">
        <v>1442</v>
      </c>
      <c r="D858" s="15"/>
      <c r="E858" s="15"/>
      <c r="F858" s="15" t="s">
        <v>208</v>
      </c>
      <c r="G858" s="80" t="n">
        <v>9.6</v>
      </c>
      <c r="H858" s="80" t="n">
        <v>0</v>
      </c>
      <c r="I858" s="80" t="n">
        <f aca="false">G858*AN858</f>
        <v>0</v>
      </c>
      <c r="J858" s="80" t="n">
        <f aca="false">G858*AO858</f>
        <v>0</v>
      </c>
      <c r="K858" s="80" t="n">
        <f aca="false">G858*H858</f>
        <v>0</v>
      </c>
      <c r="Y858" s="80" t="n">
        <f aca="false">IF(AP858="5",BI858,0)</f>
        <v>0</v>
      </c>
      <c r="AA858" s="80" t="n">
        <f aca="false">IF(AP858="1",BG858,0)</f>
        <v>0</v>
      </c>
      <c r="AB858" s="80" t="n">
        <f aca="false">IF(AP858="1",BH858,0)</f>
        <v>0</v>
      </c>
      <c r="AC858" s="80" t="n">
        <f aca="false">IF(AP858="7",BG858,0)</f>
        <v>0</v>
      </c>
      <c r="AD858" s="80" t="n">
        <f aca="false">IF(AP858="7",BH858,0)</f>
        <v>0</v>
      </c>
      <c r="AE858" s="80" t="n">
        <f aca="false">IF(AP858="2",BG858,0)</f>
        <v>0</v>
      </c>
      <c r="AF858" s="80" t="n">
        <f aca="false">IF(AP858="2",BH858,0)</f>
        <v>0</v>
      </c>
      <c r="AG858" s="80" t="n">
        <f aca="false">IF(AP858="0",BI858,0)</f>
        <v>0</v>
      </c>
      <c r="AH858" s="94" t="s">
        <v>80</v>
      </c>
      <c r="AI858" s="80" t="n">
        <f aca="false">IF(AM858=0,K858,0)</f>
        <v>0</v>
      </c>
      <c r="AJ858" s="80" t="n">
        <f aca="false">IF(AM858=15,K858,0)</f>
        <v>0</v>
      </c>
      <c r="AK858" s="80" t="n">
        <f aca="false">IF(AM858=21,K858,0)</f>
        <v>0</v>
      </c>
      <c r="AM858" s="80" t="n">
        <v>15</v>
      </c>
      <c r="AN858" s="80" t="n">
        <f aca="false">H858*0.804872389791183</f>
        <v>0</v>
      </c>
      <c r="AO858" s="80" t="n">
        <f aca="false">H858*(1-0.804872389791183)</f>
        <v>0</v>
      </c>
      <c r="AP858" s="101" t="s">
        <v>167</v>
      </c>
      <c r="AU858" s="80" t="n">
        <f aca="false">AV858+AW858</f>
        <v>0</v>
      </c>
      <c r="AV858" s="80" t="n">
        <f aca="false">G858*AN858</f>
        <v>0</v>
      </c>
      <c r="AW858" s="80" t="n">
        <f aca="false">G858*AO858</f>
        <v>0</v>
      </c>
      <c r="AX858" s="101" t="s">
        <v>1420</v>
      </c>
      <c r="AY858" s="101" t="s">
        <v>1369</v>
      </c>
      <c r="AZ858" s="94" t="s">
        <v>132</v>
      </c>
      <c r="BB858" s="80" t="n">
        <f aca="false">AV858+AW858</f>
        <v>0</v>
      </c>
      <c r="BC858" s="80" t="n">
        <f aca="false">H858/(100-BD858)*100</f>
        <v>0</v>
      </c>
      <c r="BD858" s="80" t="n">
        <v>0</v>
      </c>
      <c r="BE858" s="80" t="n">
        <f aca="false">858</f>
        <v>858</v>
      </c>
      <c r="BG858" s="80" t="n">
        <f aca="false">G858*AN858</f>
        <v>0</v>
      </c>
      <c r="BH858" s="80" t="n">
        <f aca="false">G858*AO858</f>
        <v>0</v>
      </c>
      <c r="BI858" s="80" t="n">
        <f aca="false">G858*H858</f>
        <v>0</v>
      </c>
    </row>
    <row r="859" customFormat="false" ht="12.75" hidden="false" customHeight="false" outlineLevel="0" collapsed="false">
      <c r="C859" s="102" t="s">
        <v>1443</v>
      </c>
      <c r="D859" s="102"/>
      <c r="E859" s="102"/>
      <c r="G859" s="103" t="n">
        <v>9.6</v>
      </c>
    </row>
    <row r="860" customFormat="false" ht="12.75" hidden="false" customHeight="false" outlineLevel="0" collapsed="false">
      <c r="A860" s="15" t="s">
        <v>1444</v>
      </c>
      <c r="B860" s="15" t="s">
        <v>1445</v>
      </c>
      <c r="C860" s="15" t="s">
        <v>1446</v>
      </c>
      <c r="D860" s="15"/>
      <c r="E860" s="15"/>
      <c r="F860" s="15" t="s">
        <v>227</v>
      </c>
      <c r="G860" s="80" t="n">
        <v>2.04766</v>
      </c>
      <c r="H860" s="80" t="n">
        <v>0</v>
      </c>
      <c r="I860" s="80" t="n">
        <f aca="false">G860*AN860</f>
        <v>0</v>
      </c>
      <c r="J860" s="80" t="n">
        <f aca="false">G860*AO860</f>
        <v>0</v>
      </c>
      <c r="K860" s="80" t="n">
        <f aca="false">G860*H860</f>
        <v>0</v>
      </c>
      <c r="Y860" s="80" t="n">
        <f aca="false">IF(AP860="5",BI860,0)</f>
        <v>0</v>
      </c>
      <c r="AA860" s="80" t="n">
        <f aca="false">IF(AP860="1",BG860,0)</f>
        <v>0</v>
      </c>
      <c r="AB860" s="80" t="n">
        <f aca="false">IF(AP860="1",BH860,0)</f>
        <v>0</v>
      </c>
      <c r="AC860" s="80" t="n">
        <f aca="false">IF(AP860="7",BG860,0)</f>
        <v>0</v>
      </c>
      <c r="AD860" s="80" t="n">
        <f aca="false">IF(AP860="7",BH860,0)</f>
        <v>0</v>
      </c>
      <c r="AE860" s="80" t="n">
        <f aca="false">IF(AP860="2",BG860,0)</f>
        <v>0</v>
      </c>
      <c r="AF860" s="80" t="n">
        <f aca="false">IF(AP860="2",BH860,0)</f>
        <v>0</v>
      </c>
      <c r="AG860" s="80" t="n">
        <f aca="false">IF(AP860="0",BI860,0)</f>
        <v>0</v>
      </c>
      <c r="AH860" s="94" t="s">
        <v>80</v>
      </c>
      <c r="AI860" s="80" t="n">
        <f aca="false">IF(AM860=0,K860,0)</f>
        <v>0</v>
      </c>
      <c r="AJ860" s="80" t="n">
        <f aca="false">IF(AM860=15,K860,0)</f>
        <v>0</v>
      </c>
      <c r="AK860" s="80" t="n">
        <f aca="false">IF(AM860=21,K860,0)</f>
        <v>0</v>
      </c>
      <c r="AM860" s="80" t="n">
        <v>15</v>
      </c>
      <c r="AN860" s="80" t="n">
        <f aca="false">H860*0</f>
        <v>0</v>
      </c>
      <c r="AO860" s="80" t="n">
        <f aca="false">H860*(1-0)</f>
        <v>0</v>
      </c>
      <c r="AP860" s="101" t="s">
        <v>148</v>
      </c>
      <c r="AU860" s="80" t="n">
        <f aca="false">AV860+AW860</f>
        <v>0</v>
      </c>
      <c r="AV860" s="80" t="n">
        <f aca="false">G860*AN860</f>
        <v>0</v>
      </c>
      <c r="AW860" s="80" t="n">
        <f aca="false">G860*AO860</f>
        <v>0</v>
      </c>
      <c r="AX860" s="101" t="s">
        <v>1420</v>
      </c>
      <c r="AY860" s="101" t="s">
        <v>1369</v>
      </c>
      <c r="AZ860" s="94" t="s">
        <v>132</v>
      </c>
      <c r="BB860" s="80" t="n">
        <f aca="false">AV860+AW860</f>
        <v>0</v>
      </c>
      <c r="BC860" s="80" t="n">
        <f aca="false">H860/(100-BD860)*100</f>
        <v>0</v>
      </c>
      <c r="BD860" s="80" t="n">
        <v>0</v>
      </c>
      <c r="BE860" s="80" t="n">
        <f aca="false">860</f>
        <v>860</v>
      </c>
      <c r="BG860" s="80" t="n">
        <f aca="false">G860*AN860</f>
        <v>0</v>
      </c>
      <c r="BH860" s="80" t="n">
        <f aca="false">G860*AO860</f>
        <v>0</v>
      </c>
      <c r="BI860" s="80" t="n">
        <f aca="false">G860*H860</f>
        <v>0</v>
      </c>
    </row>
    <row r="861" customFormat="false" ht="12.75" hidden="false" customHeight="false" outlineLevel="0" collapsed="false">
      <c r="A861" s="98"/>
      <c r="B861" s="99" t="s">
        <v>1447</v>
      </c>
      <c r="C861" s="99" t="s">
        <v>1448</v>
      </c>
      <c r="D861" s="99"/>
      <c r="E861" s="99"/>
      <c r="F861" s="98" t="s">
        <v>74</v>
      </c>
      <c r="G861" s="98" t="s">
        <v>74</v>
      </c>
      <c r="H861" s="98" t="s">
        <v>74</v>
      </c>
      <c r="I861" s="100" t="n">
        <f aca="false">SUM(I862:I867)</f>
        <v>0</v>
      </c>
      <c r="J861" s="100" t="n">
        <f aca="false">SUM(J862:J867)</f>
        <v>0</v>
      </c>
      <c r="K861" s="100" t="n">
        <f aca="false">SUM(K862:K867)</f>
        <v>0</v>
      </c>
      <c r="AH861" s="94" t="s">
        <v>80</v>
      </c>
      <c r="AR861" s="100" t="n">
        <f aca="false">SUM(AI862:AI867)</f>
        <v>0</v>
      </c>
      <c r="AS861" s="100" t="n">
        <f aca="false">SUM(AJ862:AJ867)</f>
        <v>0</v>
      </c>
      <c r="AT861" s="100" t="n">
        <f aca="false">SUM(AK862:AK867)</f>
        <v>0</v>
      </c>
    </row>
    <row r="862" customFormat="false" ht="12.75" hidden="false" customHeight="false" outlineLevel="0" collapsed="false">
      <c r="A862" s="15" t="s">
        <v>1449</v>
      </c>
      <c r="B862" s="15" t="s">
        <v>1450</v>
      </c>
      <c r="C862" s="15" t="s">
        <v>1451</v>
      </c>
      <c r="D862" s="15"/>
      <c r="E862" s="15"/>
      <c r="F862" s="15" t="s">
        <v>245</v>
      </c>
      <c r="G862" s="80" t="n">
        <v>2.5</v>
      </c>
      <c r="H862" s="80" t="n">
        <v>0</v>
      </c>
      <c r="I862" s="80" t="n">
        <f aca="false">G862*AN862</f>
        <v>0</v>
      </c>
      <c r="J862" s="80" t="n">
        <f aca="false">G862*AO862</f>
        <v>0</v>
      </c>
      <c r="K862" s="80" t="n">
        <f aca="false">G862*H862</f>
        <v>0</v>
      </c>
      <c r="Y862" s="80" t="n">
        <f aca="false">IF(AP862="5",BI862,0)</f>
        <v>0</v>
      </c>
      <c r="AA862" s="80" t="n">
        <f aca="false">IF(AP862="1",BG862,0)</f>
        <v>0</v>
      </c>
      <c r="AB862" s="80" t="n">
        <f aca="false">IF(AP862="1",BH862,0)</f>
        <v>0</v>
      </c>
      <c r="AC862" s="80" t="n">
        <f aca="false">IF(AP862="7",BG862,0)</f>
        <v>0</v>
      </c>
      <c r="AD862" s="80" t="n">
        <f aca="false">IF(AP862="7",BH862,0)</f>
        <v>0</v>
      </c>
      <c r="AE862" s="80" t="n">
        <f aca="false">IF(AP862="2",BG862,0)</f>
        <v>0</v>
      </c>
      <c r="AF862" s="80" t="n">
        <f aca="false">IF(AP862="2",BH862,0)</f>
        <v>0</v>
      </c>
      <c r="AG862" s="80" t="n">
        <f aca="false">IF(AP862="0",BI862,0)</f>
        <v>0</v>
      </c>
      <c r="AH862" s="94" t="s">
        <v>80</v>
      </c>
      <c r="AI862" s="80" t="n">
        <f aca="false">IF(AM862=0,K862,0)</f>
        <v>0</v>
      </c>
      <c r="AJ862" s="80" t="n">
        <f aca="false">IF(AM862=15,K862,0)</f>
        <v>0</v>
      </c>
      <c r="AK862" s="80" t="n">
        <f aca="false">IF(AM862=21,K862,0)</f>
        <v>0</v>
      </c>
      <c r="AM862" s="80" t="n">
        <v>15</v>
      </c>
      <c r="AN862" s="80" t="n">
        <f aca="false">H862*0.997884308510638</f>
        <v>0</v>
      </c>
      <c r="AO862" s="80" t="n">
        <f aca="false">H862*(1-0.997884308510638)</f>
        <v>0</v>
      </c>
      <c r="AP862" s="101" t="s">
        <v>167</v>
      </c>
      <c r="AU862" s="80" t="n">
        <f aca="false">AV862+AW862</f>
        <v>0</v>
      </c>
      <c r="AV862" s="80" t="n">
        <f aca="false">G862*AN862</f>
        <v>0</v>
      </c>
      <c r="AW862" s="80" t="n">
        <f aca="false">G862*AO862</f>
        <v>0</v>
      </c>
      <c r="AX862" s="101" t="s">
        <v>1452</v>
      </c>
      <c r="AY862" s="101" t="s">
        <v>1369</v>
      </c>
      <c r="AZ862" s="94" t="s">
        <v>132</v>
      </c>
      <c r="BB862" s="80" t="n">
        <f aca="false">AV862+AW862</f>
        <v>0</v>
      </c>
      <c r="BC862" s="80" t="n">
        <f aca="false">H862/(100-BD862)*100</f>
        <v>0</v>
      </c>
      <c r="BD862" s="80" t="n">
        <v>0</v>
      </c>
      <c r="BE862" s="80" t="n">
        <f aca="false">862</f>
        <v>862</v>
      </c>
      <c r="BG862" s="80" t="n">
        <f aca="false">G862*AN862</f>
        <v>0</v>
      </c>
      <c r="BH862" s="80" t="n">
        <f aca="false">G862*AO862</f>
        <v>0</v>
      </c>
      <c r="BI862" s="80" t="n">
        <f aca="false">G862*H862</f>
        <v>0</v>
      </c>
    </row>
    <row r="863" customFormat="false" ht="12.75" hidden="false" customHeight="false" outlineLevel="0" collapsed="false">
      <c r="C863" s="102" t="s">
        <v>1453</v>
      </c>
      <c r="D863" s="102"/>
      <c r="E863" s="102"/>
      <c r="G863" s="103" t="n">
        <v>2</v>
      </c>
    </row>
    <row r="864" customFormat="false" ht="12.75" hidden="false" customHeight="false" outlineLevel="0" collapsed="false">
      <c r="C864" s="102" t="s">
        <v>1454</v>
      </c>
      <c r="D864" s="102"/>
      <c r="E864" s="102"/>
      <c r="G864" s="103" t="n">
        <v>0.5</v>
      </c>
    </row>
    <row r="865" customFormat="false" ht="12.75" hidden="false" customHeight="false" outlineLevel="0" collapsed="false">
      <c r="A865" s="15" t="s">
        <v>1455</v>
      </c>
      <c r="B865" s="15" t="s">
        <v>1456</v>
      </c>
      <c r="C865" s="15" t="s">
        <v>1457</v>
      </c>
      <c r="D865" s="15"/>
      <c r="E865" s="15"/>
      <c r="F865" s="15" t="s">
        <v>245</v>
      </c>
      <c r="G865" s="80" t="n">
        <v>2</v>
      </c>
      <c r="H865" s="80" t="n">
        <v>0</v>
      </c>
      <c r="I865" s="80" t="n">
        <f aca="false">G865*AN865</f>
        <v>0</v>
      </c>
      <c r="J865" s="80" t="n">
        <f aca="false">G865*AO865</f>
        <v>0</v>
      </c>
      <c r="K865" s="80" t="n">
        <f aca="false">G865*H865</f>
        <v>0</v>
      </c>
      <c r="Y865" s="80" t="n">
        <f aca="false">IF(AP865="5",BI865,0)</f>
        <v>0</v>
      </c>
      <c r="AA865" s="80" t="n">
        <f aca="false">IF(AP865="1",BG865,0)</f>
        <v>0</v>
      </c>
      <c r="AB865" s="80" t="n">
        <f aca="false">IF(AP865="1",BH865,0)</f>
        <v>0</v>
      </c>
      <c r="AC865" s="80" t="n">
        <f aca="false">IF(AP865="7",BG865,0)</f>
        <v>0</v>
      </c>
      <c r="AD865" s="80" t="n">
        <f aca="false">IF(AP865="7",BH865,0)</f>
        <v>0</v>
      </c>
      <c r="AE865" s="80" t="n">
        <f aca="false">IF(AP865="2",BG865,0)</f>
        <v>0</v>
      </c>
      <c r="AF865" s="80" t="n">
        <f aca="false">IF(AP865="2",BH865,0)</f>
        <v>0</v>
      </c>
      <c r="AG865" s="80" t="n">
        <f aca="false">IF(AP865="0",BI865,0)</f>
        <v>0</v>
      </c>
      <c r="AH865" s="94" t="s">
        <v>80</v>
      </c>
      <c r="AI865" s="80" t="n">
        <f aca="false">IF(AM865=0,K865,0)</f>
        <v>0</v>
      </c>
      <c r="AJ865" s="80" t="n">
        <f aca="false">IF(AM865=15,K865,0)</f>
        <v>0</v>
      </c>
      <c r="AK865" s="80" t="n">
        <f aca="false">IF(AM865=21,K865,0)</f>
        <v>0</v>
      </c>
      <c r="AM865" s="80" t="n">
        <v>15</v>
      </c>
      <c r="AN865" s="80" t="n">
        <f aca="false">H865*0.997498427672956</f>
        <v>0</v>
      </c>
      <c r="AO865" s="80" t="n">
        <f aca="false">H865*(1-0.997498427672956)</f>
        <v>0</v>
      </c>
      <c r="AP865" s="101" t="s">
        <v>167</v>
      </c>
      <c r="AU865" s="80" t="n">
        <f aca="false">AV865+AW865</f>
        <v>0</v>
      </c>
      <c r="AV865" s="80" t="n">
        <f aca="false">G865*AN865</f>
        <v>0</v>
      </c>
      <c r="AW865" s="80" t="n">
        <f aca="false">G865*AO865</f>
        <v>0</v>
      </c>
      <c r="AX865" s="101" t="s">
        <v>1452</v>
      </c>
      <c r="AY865" s="101" t="s">
        <v>1369</v>
      </c>
      <c r="AZ865" s="94" t="s">
        <v>132</v>
      </c>
      <c r="BB865" s="80" t="n">
        <f aca="false">AV865+AW865</f>
        <v>0</v>
      </c>
      <c r="BC865" s="80" t="n">
        <f aca="false">H865/(100-BD865)*100</f>
        <v>0</v>
      </c>
      <c r="BD865" s="80" t="n">
        <v>0</v>
      </c>
      <c r="BE865" s="80" t="n">
        <f aca="false">865</f>
        <v>865</v>
      </c>
      <c r="BG865" s="80" t="n">
        <f aca="false">G865*AN865</f>
        <v>0</v>
      </c>
      <c r="BH865" s="80" t="n">
        <f aca="false">G865*AO865</f>
        <v>0</v>
      </c>
      <c r="BI865" s="80" t="n">
        <f aca="false">G865*H865</f>
        <v>0</v>
      </c>
    </row>
    <row r="866" customFormat="false" ht="12.75" hidden="false" customHeight="false" outlineLevel="0" collapsed="false">
      <c r="C866" s="102" t="s">
        <v>1458</v>
      </c>
      <c r="D866" s="102"/>
      <c r="E866" s="102"/>
      <c r="G866" s="103" t="n">
        <v>2</v>
      </c>
    </row>
    <row r="867" customFormat="false" ht="12.75" hidden="false" customHeight="false" outlineLevel="0" collapsed="false">
      <c r="A867" s="15" t="s">
        <v>1459</v>
      </c>
      <c r="B867" s="15" t="s">
        <v>1460</v>
      </c>
      <c r="C867" s="15" t="s">
        <v>1461</v>
      </c>
      <c r="D867" s="15"/>
      <c r="E867" s="15"/>
      <c r="F867" s="15" t="s">
        <v>208</v>
      </c>
      <c r="G867" s="80" t="n">
        <v>13</v>
      </c>
      <c r="H867" s="80" t="n">
        <v>0</v>
      </c>
      <c r="I867" s="80" t="n">
        <f aca="false">G867*AN867</f>
        <v>0</v>
      </c>
      <c r="J867" s="80" t="n">
        <f aca="false">G867*AO867</f>
        <v>0</v>
      </c>
      <c r="K867" s="80" t="n">
        <f aca="false">G867*H867</f>
        <v>0</v>
      </c>
      <c r="Y867" s="80" t="n">
        <f aca="false">IF(AP867="5",BI867,0)</f>
        <v>0</v>
      </c>
      <c r="AA867" s="80" t="n">
        <f aca="false">IF(AP867="1",BG867,0)</f>
        <v>0</v>
      </c>
      <c r="AB867" s="80" t="n">
        <f aca="false">IF(AP867="1",BH867,0)</f>
        <v>0</v>
      </c>
      <c r="AC867" s="80" t="n">
        <f aca="false">IF(AP867="7",BG867,0)</f>
        <v>0</v>
      </c>
      <c r="AD867" s="80" t="n">
        <f aca="false">IF(AP867="7",BH867,0)</f>
        <v>0</v>
      </c>
      <c r="AE867" s="80" t="n">
        <f aca="false">IF(AP867="2",BG867,0)</f>
        <v>0</v>
      </c>
      <c r="AF867" s="80" t="n">
        <f aca="false">IF(AP867="2",BH867,0)</f>
        <v>0</v>
      </c>
      <c r="AG867" s="80" t="n">
        <f aca="false">IF(AP867="0",BI867,0)</f>
        <v>0</v>
      </c>
      <c r="AH867" s="94" t="s">
        <v>80</v>
      </c>
      <c r="AI867" s="80" t="n">
        <f aca="false">IF(AM867=0,K867,0)</f>
        <v>0</v>
      </c>
      <c r="AJ867" s="80" t="n">
        <f aca="false">IF(AM867=15,K867,0)</f>
        <v>0</v>
      </c>
      <c r="AK867" s="80" t="n">
        <f aca="false">IF(AM867=21,K867,0)</f>
        <v>0</v>
      </c>
      <c r="AM867" s="80" t="n">
        <v>15</v>
      </c>
      <c r="AN867" s="80" t="n">
        <f aca="false">H867*0.852358600010709</f>
        <v>0</v>
      </c>
      <c r="AO867" s="80" t="n">
        <f aca="false">H867*(1-0.852358600010709)</f>
        <v>0</v>
      </c>
      <c r="AP867" s="101" t="s">
        <v>167</v>
      </c>
      <c r="AU867" s="80" t="n">
        <f aca="false">AV867+AW867</f>
        <v>0</v>
      </c>
      <c r="AV867" s="80" t="n">
        <f aca="false">G867*AN867</f>
        <v>0</v>
      </c>
      <c r="AW867" s="80" t="n">
        <f aca="false">G867*AO867</f>
        <v>0</v>
      </c>
      <c r="AX867" s="101" t="s">
        <v>1452</v>
      </c>
      <c r="AY867" s="101" t="s">
        <v>1369</v>
      </c>
      <c r="AZ867" s="94" t="s">
        <v>132</v>
      </c>
      <c r="BB867" s="80" t="n">
        <f aca="false">AV867+AW867</f>
        <v>0</v>
      </c>
      <c r="BC867" s="80" t="n">
        <f aca="false">H867/(100-BD867)*100</f>
        <v>0</v>
      </c>
      <c r="BD867" s="80" t="n">
        <v>0</v>
      </c>
      <c r="BE867" s="80" t="n">
        <f aca="false">867</f>
        <v>867</v>
      </c>
      <c r="BG867" s="80" t="n">
        <f aca="false">G867*AN867</f>
        <v>0</v>
      </c>
      <c r="BH867" s="80" t="n">
        <f aca="false">G867*AO867</f>
        <v>0</v>
      </c>
      <c r="BI867" s="80" t="n">
        <f aca="false">G867*H867</f>
        <v>0</v>
      </c>
    </row>
    <row r="868" customFormat="false" ht="12.75" hidden="false" customHeight="false" outlineLevel="0" collapsed="false">
      <c r="C868" s="102" t="s">
        <v>1462</v>
      </c>
      <c r="D868" s="102"/>
      <c r="E868" s="102"/>
      <c r="G868" s="103" t="n">
        <v>13</v>
      </c>
    </row>
    <row r="869" customFormat="false" ht="12.75" hidden="false" customHeight="false" outlineLevel="0" collapsed="false">
      <c r="A869" s="98"/>
      <c r="B869" s="99" t="s">
        <v>1463</v>
      </c>
      <c r="C869" s="99" t="s">
        <v>1464</v>
      </c>
      <c r="D869" s="99"/>
      <c r="E869" s="99"/>
      <c r="F869" s="98" t="s">
        <v>74</v>
      </c>
      <c r="G869" s="98" t="s">
        <v>74</v>
      </c>
      <c r="H869" s="98" t="s">
        <v>74</v>
      </c>
      <c r="I869" s="100" t="n">
        <f aca="false">SUM(I870:I884)</f>
        <v>0</v>
      </c>
      <c r="J869" s="100" t="n">
        <f aca="false">SUM(J870:J884)</f>
        <v>0</v>
      </c>
      <c r="K869" s="100" t="n">
        <f aca="false">SUM(K870:K884)</f>
        <v>0</v>
      </c>
      <c r="AH869" s="94" t="s">
        <v>80</v>
      </c>
      <c r="AR869" s="100" t="n">
        <f aca="false">SUM(AI870:AI884)</f>
        <v>0</v>
      </c>
      <c r="AS869" s="100" t="n">
        <f aca="false">SUM(AJ870:AJ884)</f>
        <v>0</v>
      </c>
      <c r="AT869" s="100" t="n">
        <f aca="false">SUM(AK870:AK884)</f>
        <v>0</v>
      </c>
    </row>
    <row r="870" customFormat="false" ht="12.75" hidden="false" customHeight="false" outlineLevel="0" collapsed="false">
      <c r="A870" s="15" t="s">
        <v>1465</v>
      </c>
      <c r="B870" s="15" t="s">
        <v>1466</v>
      </c>
      <c r="C870" s="15" t="s">
        <v>1467</v>
      </c>
      <c r="D870" s="15"/>
      <c r="E870" s="15"/>
      <c r="F870" s="15" t="s">
        <v>245</v>
      </c>
      <c r="G870" s="80" t="n">
        <v>164.07</v>
      </c>
      <c r="H870" s="80" t="n">
        <v>0</v>
      </c>
      <c r="I870" s="80" t="n">
        <f aca="false">G870*AN870</f>
        <v>0</v>
      </c>
      <c r="J870" s="80" t="n">
        <f aca="false">G870*AO870</f>
        <v>0</v>
      </c>
      <c r="K870" s="80" t="n">
        <f aca="false">G870*H870</f>
        <v>0</v>
      </c>
      <c r="Y870" s="80" t="n">
        <f aca="false">IF(AP870="5",BI870,0)</f>
        <v>0</v>
      </c>
      <c r="AA870" s="80" t="n">
        <f aca="false">IF(AP870="1",BG870,0)</f>
        <v>0</v>
      </c>
      <c r="AB870" s="80" t="n">
        <f aca="false">IF(AP870="1",BH870,0)</f>
        <v>0</v>
      </c>
      <c r="AC870" s="80" t="n">
        <f aca="false">IF(AP870="7",BG870,0)</f>
        <v>0</v>
      </c>
      <c r="AD870" s="80" t="n">
        <f aca="false">IF(AP870="7",BH870,0)</f>
        <v>0</v>
      </c>
      <c r="AE870" s="80" t="n">
        <f aca="false">IF(AP870="2",BG870,0)</f>
        <v>0</v>
      </c>
      <c r="AF870" s="80" t="n">
        <f aca="false">IF(AP870="2",BH870,0)</f>
        <v>0</v>
      </c>
      <c r="AG870" s="80" t="n">
        <f aca="false">IF(AP870="0",BI870,0)</f>
        <v>0</v>
      </c>
      <c r="AH870" s="94" t="s">
        <v>80</v>
      </c>
      <c r="AI870" s="80" t="n">
        <f aca="false">IF(AM870=0,K870,0)</f>
        <v>0</v>
      </c>
      <c r="AJ870" s="80" t="n">
        <f aca="false">IF(AM870=15,K870,0)</f>
        <v>0</v>
      </c>
      <c r="AK870" s="80" t="n">
        <f aca="false">IF(AM870=21,K870,0)</f>
        <v>0</v>
      </c>
      <c r="AM870" s="80" t="n">
        <v>15</v>
      </c>
      <c r="AN870" s="80" t="n">
        <f aca="false">H870*0</f>
        <v>0</v>
      </c>
      <c r="AO870" s="80" t="n">
        <f aca="false">H870*(1-0)</f>
        <v>0</v>
      </c>
      <c r="AP870" s="101" t="s">
        <v>167</v>
      </c>
      <c r="AU870" s="80" t="n">
        <f aca="false">AV870+AW870</f>
        <v>0</v>
      </c>
      <c r="AV870" s="80" t="n">
        <f aca="false">G870*AN870</f>
        <v>0</v>
      </c>
      <c r="AW870" s="80" t="n">
        <f aca="false">G870*AO870</f>
        <v>0</v>
      </c>
      <c r="AX870" s="101" t="s">
        <v>1468</v>
      </c>
      <c r="AY870" s="101" t="s">
        <v>1469</v>
      </c>
      <c r="AZ870" s="94" t="s">
        <v>132</v>
      </c>
      <c r="BB870" s="80" t="n">
        <f aca="false">AV870+AW870</f>
        <v>0</v>
      </c>
      <c r="BC870" s="80" t="n">
        <f aca="false">H870/(100-BD870)*100</f>
        <v>0</v>
      </c>
      <c r="BD870" s="80" t="n">
        <v>0</v>
      </c>
      <c r="BE870" s="80" t="n">
        <f aca="false">870</f>
        <v>870</v>
      </c>
      <c r="BG870" s="80" t="n">
        <f aca="false">G870*AN870</f>
        <v>0</v>
      </c>
      <c r="BH870" s="80" t="n">
        <f aca="false">G870*AO870</f>
        <v>0</v>
      </c>
      <c r="BI870" s="80" t="n">
        <f aca="false">G870*H870</f>
        <v>0</v>
      </c>
    </row>
    <row r="871" customFormat="false" ht="12.75" hidden="false" customHeight="false" outlineLevel="0" collapsed="false">
      <c r="C871" s="102" t="s">
        <v>1470</v>
      </c>
      <c r="D871" s="102"/>
      <c r="E871" s="102"/>
      <c r="G871" s="103" t="n">
        <v>164.07</v>
      </c>
    </row>
    <row r="872" customFormat="false" ht="12.75" hidden="false" customHeight="false" outlineLevel="0" collapsed="false">
      <c r="A872" s="15" t="s">
        <v>1471</v>
      </c>
      <c r="B872" s="15" t="s">
        <v>1472</v>
      </c>
      <c r="C872" s="15" t="s">
        <v>1473</v>
      </c>
      <c r="D872" s="15"/>
      <c r="E872" s="15"/>
      <c r="F872" s="15" t="s">
        <v>245</v>
      </c>
      <c r="G872" s="80" t="n">
        <v>164.07</v>
      </c>
      <c r="H872" s="80" t="n">
        <v>0</v>
      </c>
      <c r="I872" s="80" t="n">
        <f aca="false">G872*AN872</f>
        <v>0</v>
      </c>
      <c r="J872" s="80" t="n">
        <f aca="false">G872*AO872</f>
        <v>0</v>
      </c>
      <c r="K872" s="80" t="n">
        <f aca="false">G872*H872</f>
        <v>0</v>
      </c>
      <c r="Y872" s="80" t="n">
        <f aca="false">IF(AP872="5",BI872,0)</f>
        <v>0</v>
      </c>
      <c r="AA872" s="80" t="n">
        <f aca="false">IF(AP872="1",BG872,0)</f>
        <v>0</v>
      </c>
      <c r="AB872" s="80" t="n">
        <f aca="false">IF(AP872="1",BH872,0)</f>
        <v>0</v>
      </c>
      <c r="AC872" s="80" t="n">
        <f aca="false">IF(AP872="7",BG872,0)</f>
        <v>0</v>
      </c>
      <c r="AD872" s="80" t="n">
        <f aca="false">IF(AP872="7",BH872,0)</f>
        <v>0</v>
      </c>
      <c r="AE872" s="80" t="n">
        <f aca="false">IF(AP872="2",BG872,0)</f>
        <v>0</v>
      </c>
      <c r="AF872" s="80" t="n">
        <f aca="false">IF(AP872="2",BH872,0)</f>
        <v>0</v>
      </c>
      <c r="AG872" s="80" t="n">
        <f aca="false">IF(AP872="0",BI872,0)</f>
        <v>0</v>
      </c>
      <c r="AH872" s="94" t="s">
        <v>80</v>
      </c>
      <c r="AI872" s="80" t="n">
        <f aca="false">IF(AM872=0,K872,0)</f>
        <v>0</v>
      </c>
      <c r="AJ872" s="80" t="n">
        <f aca="false">IF(AM872=15,K872,0)</f>
        <v>0</v>
      </c>
      <c r="AK872" s="80" t="n">
        <f aca="false">IF(AM872=21,K872,0)</f>
        <v>0</v>
      </c>
      <c r="AM872" s="80" t="n">
        <v>15</v>
      </c>
      <c r="AN872" s="80" t="n">
        <f aca="false">H872*0.562916612246948</f>
        <v>0</v>
      </c>
      <c r="AO872" s="80" t="n">
        <f aca="false">H872*(1-0.562916612246948)</f>
        <v>0</v>
      </c>
      <c r="AP872" s="101" t="s">
        <v>167</v>
      </c>
      <c r="AU872" s="80" t="n">
        <f aca="false">AV872+AW872</f>
        <v>0</v>
      </c>
      <c r="AV872" s="80" t="n">
        <f aca="false">G872*AN872</f>
        <v>0</v>
      </c>
      <c r="AW872" s="80" t="n">
        <f aca="false">G872*AO872</f>
        <v>0</v>
      </c>
      <c r="AX872" s="101" t="s">
        <v>1468</v>
      </c>
      <c r="AY872" s="101" t="s">
        <v>1469</v>
      </c>
      <c r="AZ872" s="94" t="s">
        <v>132</v>
      </c>
      <c r="BB872" s="80" t="n">
        <f aca="false">AV872+AW872</f>
        <v>0</v>
      </c>
      <c r="BC872" s="80" t="n">
        <f aca="false">H872/(100-BD872)*100</f>
        <v>0</v>
      </c>
      <c r="BD872" s="80" t="n">
        <v>0</v>
      </c>
      <c r="BE872" s="80" t="n">
        <f aca="false">872</f>
        <v>872</v>
      </c>
      <c r="BG872" s="80" t="n">
        <f aca="false">G872*AN872</f>
        <v>0</v>
      </c>
      <c r="BH872" s="80" t="n">
        <f aca="false">G872*AO872</f>
        <v>0</v>
      </c>
      <c r="BI872" s="80" t="n">
        <f aca="false">G872*H872</f>
        <v>0</v>
      </c>
    </row>
    <row r="873" customFormat="false" ht="12.75" hidden="false" customHeight="false" outlineLevel="0" collapsed="false">
      <c r="C873" s="102" t="s">
        <v>1470</v>
      </c>
      <c r="D873" s="102"/>
      <c r="E873" s="102"/>
      <c r="G873" s="103" t="n">
        <v>164.07</v>
      </c>
    </row>
    <row r="874" customFormat="false" ht="12.75" hidden="false" customHeight="false" outlineLevel="0" collapsed="false">
      <c r="A874" s="15" t="s">
        <v>1474</v>
      </c>
      <c r="B874" s="15" t="s">
        <v>1475</v>
      </c>
      <c r="C874" s="15" t="s">
        <v>1476</v>
      </c>
      <c r="D874" s="15"/>
      <c r="E874" s="15"/>
      <c r="F874" s="15" t="s">
        <v>208</v>
      </c>
      <c r="G874" s="80" t="n">
        <v>42.5</v>
      </c>
      <c r="H874" s="80" t="n">
        <v>0</v>
      </c>
      <c r="I874" s="80" t="n">
        <f aca="false">G874*AN874</f>
        <v>0</v>
      </c>
      <c r="J874" s="80" t="n">
        <f aca="false">G874*AO874</f>
        <v>0</v>
      </c>
      <c r="K874" s="80" t="n">
        <f aca="false">G874*H874</f>
        <v>0</v>
      </c>
      <c r="Y874" s="80" t="n">
        <f aca="false">IF(AP874="5",BI874,0)</f>
        <v>0</v>
      </c>
      <c r="AA874" s="80" t="n">
        <f aca="false">IF(AP874="1",BG874,0)</f>
        <v>0</v>
      </c>
      <c r="AB874" s="80" t="n">
        <f aca="false">IF(AP874="1",BH874,0)</f>
        <v>0</v>
      </c>
      <c r="AC874" s="80" t="n">
        <f aca="false">IF(AP874="7",BG874,0)</f>
        <v>0</v>
      </c>
      <c r="AD874" s="80" t="n">
        <f aca="false">IF(AP874="7",BH874,0)</f>
        <v>0</v>
      </c>
      <c r="AE874" s="80" t="n">
        <f aca="false">IF(AP874="2",BG874,0)</f>
        <v>0</v>
      </c>
      <c r="AF874" s="80" t="n">
        <f aca="false">IF(AP874="2",BH874,0)</f>
        <v>0</v>
      </c>
      <c r="AG874" s="80" t="n">
        <f aca="false">IF(AP874="0",BI874,0)</f>
        <v>0</v>
      </c>
      <c r="AH874" s="94" t="s">
        <v>80</v>
      </c>
      <c r="AI874" s="80" t="n">
        <f aca="false">IF(AM874=0,K874,0)</f>
        <v>0</v>
      </c>
      <c r="AJ874" s="80" t="n">
        <f aca="false">IF(AM874=15,K874,0)</f>
        <v>0</v>
      </c>
      <c r="AK874" s="80" t="n">
        <f aca="false">IF(AM874=21,K874,0)</f>
        <v>0</v>
      </c>
      <c r="AM874" s="80" t="n">
        <v>15</v>
      </c>
      <c r="AN874" s="80" t="n">
        <f aca="false">H874*0.707213578500707</f>
        <v>0</v>
      </c>
      <c r="AO874" s="80" t="n">
        <f aca="false">H874*(1-0.707213578500707)</f>
        <v>0</v>
      </c>
      <c r="AP874" s="101" t="s">
        <v>167</v>
      </c>
      <c r="AU874" s="80" t="n">
        <f aca="false">AV874+AW874</f>
        <v>0</v>
      </c>
      <c r="AV874" s="80" t="n">
        <f aca="false">G874*AN874</f>
        <v>0</v>
      </c>
      <c r="AW874" s="80" t="n">
        <f aca="false">G874*AO874</f>
        <v>0</v>
      </c>
      <c r="AX874" s="101" t="s">
        <v>1468</v>
      </c>
      <c r="AY874" s="101" t="s">
        <v>1469</v>
      </c>
      <c r="AZ874" s="94" t="s">
        <v>132</v>
      </c>
      <c r="BB874" s="80" t="n">
        <f aca="false">AV874+AW874</f>
        <v>0</v>
      </c>
      <c r="BC874" s="80" t="n">
        <f aca="false">H874/(100-BD874)*100</f>
        <v>0</v>
      </c>
      <c r="BD874" s="80" t="n">
        <v>0</v>
      </c>
      <c r="BE874" s="80" t="n">
        <f aca="false">874</f>
        <v>874</v>
      </c>
      <c r="BG874" s="80" t="n">
        <f aca="false">G874*AN874</f>
        <v>0</v>
      </c>
      <c r="BH874" s="80" t="n">
        <f aca="false">G874*AO874</f>
        <v>0</v>
      </c>
      <c r="BI874" s="80" t="n">
        <f aca="false">G874*H874</f>
        <v>0</v>
      </c>
    </row>
    <row r="875" customFormat="false" ht="12.75" hidden="false" customHeight="true" outlineLevel="0" collapsed="false">
      <c r="C875" s="104" t="s">
        <v>1477</v>
      </c>
      <c r="D875" s="104"/>
      <c r="E875" s="104"/>
    </row>
    <row r="876" customFormat="false" ht="12.75" hidden="false" customHeight="false" outlineLevel="0" collapsed="false">
      <c r="C876" s="102" t="s">
        <v>1478</v>
      </c>
      <c r="D876" s="102"/>
      <c r="E876" s="102"/>
      <c r="G876" s="103" t="n">
        <v>42.5</v>
      </c>
    </row>
    <row r="877" customFormat="false" ht="12.75" hidden="false" customHeight="false" outlineLevel="0" collapsed="false">
      <c r="A877" s="15" t="s">
        <v>1479</v>
      </c>
      <c r="B877" s="15" t="s">
        <v>1480</v>
      </c>
      <c r="C877" s="15" t="s">
        <v>1481</v>
      </c>
      <c r="D877" s="15"/>
      <c r="E877" s="15"/>
      <c r="F877" s="15" t="s">
        <v>245</v>
      </c>
      <c r="G877" s="80" t="n">
        <v>164.07</v>
      </c>
      <c r="H877" s="80" t="n">
        <v>0</v>
      </c>
      <c r="I877" s="80" t="n">
        <f aca="false">G877*AN877</f>
        <v>0</v>
      </c>
      <c r="J877" s="80" t="n">
        <f aca="false">G877*AO877</f>
        <v>0</v>
      </c>
      <c r="K877" s="80" t="n">
        <f aca="false">G877*H877</f>
        <v>0</v>
      </c>
      <c r="Y877" s="80" t="n">
        <f aca="false">IF(AP877="5",BI877,0)</f>
        <v>0</v>
      </c>
      <c r="AA877" s="80" t="n">
        <f aca="false">IF(AP877="1",BG877,0)</f>
        <v>0</v>
      </c>
      <c r="AB877" s="80" t="n">
        <f aca="false">IF(AP877="1",BH877,0)</f>
        <v>0</v>
      </c>
      <c r="AC877" s="80" t="n">
        <f aca="false">IF(AP877="7",BG877,0)</f>
        <v>0</v>
      </c>
      <c r="AD877" s="80" t="n">
        <f aca="false">IF(AP877="7",BH877,0)</f>
        <v>0</v>
      </c>
      <c r="AE877" s="80" t="n">
        <f aca="false">IF(AP877="2",BG877,0)</f>
        <v>0</v>
      </c>
      <c r="AF877" s="80" t="n">
        <f aca="false">IF(AP877="2",BH877,0)</f>
        <v>0</v>
      </c>
      <c r="AG877" s="80" t="n">
        <f aca="false">IF(AP877="0",BI877,0)</f>
        <v>0</v>
      </c>
      <c r="AH877" s="94" t="s">
        <v>80</v>
      </c>
      <c r="AI877" s="80" t="n">
        <f aca="false">IF(AM877=0,K877,0)</f>
        <v>0</v>
      </c>
      <c r="AJ877" s="80" t="n">
        <f aca="false">IF(AM877=15,K877,0)</f>
        <v>0</v>
      </c>
      <c r="AK877" s="80" t="n">
        <f aca="false">IF(AM877=21,K877,0)</f>
        <v>0</v>
      </c>
      <c r="AM877" s="80" t="n">
        <v>15</v>
      </c>
      <c r="AN877" s="80" t="n">
        <f aca="false">H877*0.161615959274352</f>
        <v>0</v>
      </c>
      <c r="AO877" s="80" t="n">
        <f aca="false">H877*(1-0.161615959274352)</f>
        <v>0</v>
      </c>
      <c r="AP877" s="101" t="s">
        <v>167</v>
      </c>
      <c r="AU877" s="80" t="n">
        <f aca="false">AV877+AW877</f>
        <v>0</v>
      </c>
      <c r="AV877" s="80" t="n">
        <f aca="false">G877*AN877</f>
        <v>0</v>
      </c>
      <c r="AW877" s="80" t="n">
        <f aca="false">G877*AO877</f>
        <v>0</v>
      </c>
      <c r="AX877" s="101" t="s">
        <v>1468</v>
      </c>
      <c r="AY877" s="101" t="s">
        <v>1469</v>
      </c>
      <c r="AZ877" s="94" t="s">
        <v>132</v>
      </c>
      <c r="BB877" s="80" t="n">
        <f aca="false">AV877+AW877</f>
        <v>0</v>
      </c>
      <c r="BC877" s="80" t="n">
        <f aca="false">H877/(100-BD877)*100</f>
        <v>0</v>
      </c>
      <c r="BD877" s="80" t="n">
        <v>0</v>
      </c>
      <c r="BE877" s="80" t="n">
        <f aca="false">877</f>
        <v>877</v>
      </c>
      <c r="BG877" s="80" t="n">
        <f aca="false">G877*AN877</f>
        <v>0</v>
      </c>
      <c r="BH877" s="80" t="n">
        <f aca="false">G877*AO877</f>
        <v>0</v>
      </c>
      <c r="BI877" s="80" t="n">
        <f aca="false">G877*H877</f>
        <v>0</v>
      </c>
    </row>
    <row r="878" customFormat="false" ht="12.75" hidden="false" customHeight="false" outlineLevel="0" collapsed="false">
      <c r="C878" s="102" t="s">
        <v>1482</v>
      </c>
      <c r="D878" s="102"/>
      <c r="E878" s="102"/>
      <c r="G878" s="103" t="n">
        <v>11.55</v>
      </c>
    </row>
    <row r="879" customFormat="false" ht="12.75" hidden="false" customHeight="false" outlineLevel="0" collapsed="false">
      <c r="C879" s="102" t="s">
        <v>1483</v>
      </c>
      <c r="D879" s="102"/>
      <c r="E879" s="102"/>
      <c r="G879" s="103" t="n">
        <v>132.9</v>
      </c>
    </row>
    <row r="880" customFormat="false" ht="12.75" hidden="false" customHeight="false" outlineLevel="0" collapsed="false">
      <c r="C880" s="102" t="s">
        <v>1484</v>
      </c>
      <c r="D880" s="102"/>
      <c r="E880" s="102"/>
      <c r="G880" s="103" t="n">
        <v>19.62</v>
      </c>
    </row>
    <row r="881" customFormat="false" ht="12.75" hidden="false" customHeight="false" outlineLevel="0" collapsed="false">
      <c r="A881" s="15" t="s">
        <v>1485</v>
      </c>
      <c r="B881" s="15" t="s">
        <v>1486</v>
      </c>
      <c r="C881" s="15" t="s">
        <v>1487</v>
      </c>
      <c r="D881" s="15"/>
      <c r="E881" s="15"/>
      <c r="F881" s="15" t="s">
        <v>245</v>
      </c>
      <c r="G881" s="80" t="n">
        <v>177.1956</v>
      </c>
      <c r="H881" s="80" t="n">
        <v>0</v>
      </c>
      <c r="I881" s="80" t="n">
        <f aca="false">G881*AN881</f>
        <v>0</v>
      </c>
      <c r="J881" s="80" t="n">
        <f aca="false">G881*AO881</f>
        <v>0</v>
      </c>
      <c r="K881" s="80" t="n">
        <f aca="false">G881*H881</f>
        <v>0</v>
      </c>
      <c r="Y881" s="80" t="n">
        <f aca="false">IF(AP881="5",BI881,0)</f>
        <v>0</v>
      </c>
      <c r="AA881" s="80" t="n">
        <f aca="false">IF(AP881="1",BG881,0)</f>
        <v>0</v>
      </c>
      <c r="AB881" s="80" t="n">
        <f aca="false">IF(AP881="1",BH881,0)</f>
        <v>0</v>
      </c>
      <c r="AC881" s="80" t="n">
        <f aca="false">IF(AP881="7",BG881,0)</f>
        <v>0</v>
      </c>
      <c r="AD881" s="80" t="n">
        <f aca="false">IF(AP881="7",BH881,0)</f>
        <v>0</v>
      </c>
      <c r="AE881" s="80" t="n">
        <f aca="false">IF(AP881="2",BG881,0)</f>
        <v>0</v>
      </c>
      <c r="AF881" s="80" t="n">
        <f aca="false">IF(AP881="2",BH881,0)</f>
        <v>0</v>
      </c>
      <c r="AG881" s="80" t="n">
        <f aca="false">IF(AP881="0",BI881,0)</f>
        <v>0</v>
      </c>
      <c r="AH881" s="94" t="s">
        <v>80</v>
      </c>
      <c r="AI881" s="80" t="n">
        <f aca="false">IF(AM881=0,K881,0)</f>
        <v>0</v>
      </c>
      <c r="AJ881" s="80" t="n">
        <f aca="false">IF(AM881=15,K881,0)</f>
        <v>0</v>
      </c>
      <c r="AK881" s="80" t="n">
        <f aca="false">IF(AM881=21,K881,0)</f>
        <v>0</v>
      </c>
      <c r="AM881" s="80" t="n">
        <v>15</v>
      </c>
      <c r="AN881" s="80" t="n">
        <f aca="false">H881*1</f>
        <v>0</v>
      </c>
      <c r="AO881" s="80" t="n">
        <f aca="false">H881*(1-1)</f>
        <v>0</v>
      </c>
      <c r="AP881" s="101" t="s">
        <v>167</v>
      </c>
      <c r="AU881" s="80" t="n">
        <f aca="false">AV881+AW881</f>
        <v>0</v>
      </c>
      <c r="AV881" s="80" t="n">
        <f aca="false">G881*AN881</f>
        <v>0</v>
      </c>
      <c r="AW881" s="80" t="n">
        <f aca="false">G881*AO881</f>
        <v>0</v>
      </c>
      <c r="AX881" s="101" t="s">
        <v>1468</v>
      </c>
      <c r="AY881" s="101" t="s">
        <v>1469</v>
      </c>
      <c r="AZ881" s="94" t="s">
        <v>132</v>
      </c>
      <c r="BB881" s="80" t="n">
        <f aca="false">AV881+AW881</f>
        <v>0</v>
      </c>
      <c r="BC881" s="80" t="n">
        <f aca="false">H881/(100-BD881)*100</f>
        <v>0</v>
      </c>
      <c r="BD881" s="80" t="n">
        <v>0</v>
      </c>
      <c r="BE881" s="80" t="n">
        <f aca="false">881</f>
        <v>881</v>
      </c>
      <c r="BG881" s="80" t="n">
        <f aca="false">G881*AN881</f>
        <v>0</v>
      </c>
      <c r="BH881" s="80" t="n">
        <f aca="false">G881*AO881</f>
        <v>0</v>
      </c>
      <c r="BI881" s="80" t="n">
        <f aca="false">G881*H881</f>
        <v>0</v>
      </c>
    </row>
    <row r="882" customFormat="false" ht="12.75" hidden="false" customHeight="false" outlineLevel="0" collapsed="false">
      <c r="C882" s="102" t="s">
        <v>1470</v>
      </c>
      <c r="D882" s="102"/>
      <c r="E882" s="102"/>
      <c r="G882" s="103" t="n">
        <v>164.07</v>
      </c>
    </row>
    <row r="883" customFormat="false" ht="12.75" hidden="false" customHeight="false" outlineLevel="0" collapsed="false">
      <c r="C883" s="102" t="s">
        <v>1488</v>
      </c>
      <c r="D883" s="102"/>
      <c r="E883" s="102"/>
      <c r="G883" s="103" t="n">
        <v>13.1256</v>
      </c>
    </row>
    <row r="884" customFormat="false" ht="12.75" hidden="false" customHeight="false" outlineLevel="0" collapsed="false">
      <c r="A884" s="15" t="s">
        <v>1489</v>
      </c>
      <c r="B884" s="15" t="s">
        <v>1490</v>
      </c>
      <c r="C884" s="15" t="s">
        <v>1491</v>
      </c>
      <c r="D884" s="15"/>
      <c r="E884" s="15"/>
      <c r="F884" s="15" t="s">
        <v>227</v>
      </c>
      <c r="G884" s="80" t="n">
        <v>3.88321</v>
      </c>
      <c r="H884" s="80" t="n">
        <v>0</v>
      </c>
      <c r="I884" s="80" t="n">
        <f aca="false">G884*AN884</f>
        <v>0</v>
      </c>
      <c r="J884" s="80" t="n">
        <f aca="false">G884*AO884</f>
        <v>0</v>
      </c>
      <c r="K884" s="80" t="n">
        <f aca="false">G884*H884</f>
        <v>0</v>
      </c>
      <c r="Y884" s="80" t="n">
        <f aca="false">IF(AP884="5",BI884,0)</f>
        <v>0</v>
      </c>
      <c r="AA884" s="80" t="n">
        <f aca="false">IF(AP884="1",BG884,0)</f>
        <v>0</v>
      </c>
      <c r="AB884" s="80" t="n">
        <f aca="false">IF(AP884="1",BH884,0)</f>
        <v>0</v>
      </c>
      <c r="AC884" s="80" t="n">
        <f aca="false">IF(AP884="7",BG884,0)</f>
        <v>0</v>
      </c>
      <c r="AD884" s="80" t="n">
        <f aca="false">IF(AP884="7",BH884,0)</f>
        <v>0</v>
      </c>
      <c r="AE884" s="80" t="n">
        <f aca="false">IF(AP884="2",BG884,0)</f>
        <v>0</v>
      </c>
      <c r="AF884" s="80" t="n">
        <f aca="false">IF(AP884="2",BH884,0)</f>
        <v>0</v>
      </c>
      <c r="AG884" s="80" t="n">
        <f aca="false">IF(AP884="0",BI884,0)</f>
        <v>0</v>
      </c>
      <c r="AH884" s="94" t="s">
        <v>80</v>
      </c>
      <c r="AI884" s="80" t="n">
        <f aca="false">IF(AM884=0,K884,0)</f>
        <v>0</v>
      </c>
      <c r="AJ884" s="80" t="n">
        <f aca="false">IF(AM884=15,K884,0)</f>
        <v>0</v>
      </c>
      <c r="AK884" s="80" t="n">
        <f aca="false">IF(AM884=21,K884,0)</f>
        <v>0</v>
      </c>
      <c r="AM884" s="80" t="n">
        <v>15</v>
      </c>
      <c r="AN884" s="80" t="n">
        <f aca="false">H884*0</f>
        <v>0</v>
      </c>
      <c r="AO884" s="80" t="n">
        <f aca="false">H884*(1-0)</f>
        <v>0</v>
      </c>
      <c r="AP884" s="101" t="s">
        <v>148</v>
      </c>
      <c r="AU884" s="80" t="n">
        <f aca="false">AV884+AW884</f>
        <v>0</v>
      </c>
      <c r="AV884" s="80" t="n">
        <f aca="false">G884*AN884</f>
        <v>0</v>
      </c>
      <c r="AW884" s="80" t="n">
        <f aca="false">G884*AO884</f>
        <v>0</v>
      </c>
      <c r="AX884" s="101" t="s">
        <v>1468</v>
      </c>
      <c r="AY884" s="101" t="s">
        <v>1469</v>
      </c>
      <c r="AZ884" s="94" t="s">
        <v>132</v>
      </c>
      <c r="BB884" s="80" t="n">
        <f aca="false">AV884+AW884</f>
        <v>0</v>
      </c>
      <c r="BC884" s="80" t="n">
        <f aca="false">H884/(100-BD884)*100</f>
        <v>0</v>
      </c>
      <c r="BD884" s="80" t="n">
        <v>0</v>
      </c>
      <c r="BE884" s="80" t="n">
        <f aca="false">884</f>
        <v>884</v>
      </c>
      <c r="BG884" s="80" t="n">
        <f aca="false">G884*AN884</f>
        <v>0</v>
      </c>
      <c r="BH884" s="80" t="n">
        <f aca="false">G884*AO884</f>
        <v>0</v>
      </c>
      <c r="BI884" s="80" t="n">
        <f aca="false">G884*H884</f>
        <v>0</v>
      </c>
    </row>
    <row r="885" customFormat="false" ht="12.75" hidden="false" customHeight="false" outlineLevel="0" collapsed="false">
      <c r="A885" s="98"/>
      <c r="B885" s="99" t="s">
        <v>1492</v>
      </c>
      <c r="C885" s="99" t="s">
        <v>1493</v>
      </c>
      <c r="D885" s="99"/>
      <c r="E885" s="99"/>
      <c r="F885" s="98" t="s">
        <v>74</v>
      </c>
      <c r="G885" s="98" t="s">
        <v>74</v>
      </c>
      <c r="H885" s="98" t="s">
        <v>74</v>
      </c>
      <c r="I885" s="100" t="n">
        <f aca="false">SUM(I886:I894)</f>
        <v>0</v>
      </c>
      <c r="J885" s="100" t="n">
        <f aca="false">SUM(J886:J894)</f>
        <v>0</v>
      </c>
      <c r="K885" s="100" t="n">
        <f aca="false">SUM(K886:K894)</f>
        <v>0</v>
      </c>
      <c r="AH885" s="94" t="s">
        <v>80</v>
      </c>
      <c r="AR885" s="100" t="n">
        <f aca="false">SUM(AI886:AI894)</f>
        <v>0</v>
      </c>
      <c r="AS885" s="100" t="n">
        <f aca="false">SUM(AJ886:AJ894)</f>
        <v>0</v>
      </c>
      <c r="AT885" s="100" t="n">
        <f aca="false">SUM(AK886:AK894)</f>
        <v>0</v>
      </c>
    </row>
    <row r="886" customFormat="false" ht="12.75" hidden="false" customHeight="false" outlineLevel="0" collapsed="false">
      <c r="A886" s="15" t="s">
        <v>1494</v>
      </c>
      <c r="B886" s="15" t="s">
        <v>1495</v>
      </c>
      <c r="C886" s="15" t="s">
        <v>1496</v>
      </c>
      <c r="D886" s="15"/>
      <c r="E886" s="15"/>
      <c r="F886" s="15" t="s">
        <v>245</v>
      </c>
      <c r="G886" s="80" t="n">
        <v>25.004</v>
      </c>
      <c r="H886" s="80" t="n">
        <v>0</v>
      </c>
      <c r="I886" s="80" t="n">
        <f aca="false">G886*AN886</f>
        <v>0</v>
      </c>
      <c r="J886" s="80" t="n">
        <f aca="false">G886*AO886</f>
        <v>0</v>
      </c>
      <c r="K886" s="80" t="n">
        <f aca="false">G886*H886</f>
        <v>0</v>
      </c>
      <c r="Y886" s="80" t="n">
        <f aca="false">IF(AP886="5",BI886,0)</f>
        <v>0</v>
      </c>
      <c r="AA886" s="80" t="n">
        <f aca="false">IF(AP886="1",BG886,0)</f>
        <v>0</v>
      </c>
      <c r="AB886" s="80" t="n">
        <f aca="false">IF(AP886="1",BH886,0)</f>
        <v>0</v>
      </c>
      <c r="AC886" s="80" t="n">
        <f aca="false">IF(AP886="7",BG886,0)</f>
        <v>0</v>
      </c>
      <c r="AD886" s="80" t="n">
        <f aca="false">IF(AP886="7",BH886,0)</f>
        <v>0</v>
      </c>
      <c r="AE886" s="80" t="n">
        <f aca="false">IF(AP886="2",BG886,0)</f>
        <v>0</v>
      </c>
      <c r="AF886" s="80" t="n">
        <f aca="false">IF(AP886="2",BH886,0)</f>
        <v>0</v>
      </c>
      <c r="AG886" s="80" t="n">
        <f aca="false">IF(AP886="0",BI886,0)</f>
        <v>0</v>
      </c>
      <c r="AH886" s="94" t="s">
        <v>80</v>
      </c>
      <c r="AI886" s="80" t="n">
        <f aca="false">IF(AM886=0,K886,0)</f>
        <v>0</v>
      </c>
      <c r="AJ886" s="80" t="n">
        <f aca="false">IF(AM886=15,K886,0)</f>
        <v>0</v>
      </c>
      <c r="AK886" s="80" t="n">
        <f aca="false">IF(AM886=21,K886,0)</f>
        <v>0</v>
      </c>
      <c r="AM886" s="80" t="n">
        <v>15</v>
      </c>
      <c r="AN886" s="80" t="n">
        <f aca="false">H886*0.258563131960851</f>
        <v>0</v>
      </c>
      <c r="AO886" s="80" t="n">
        <f aca="false">H886*(1-0.258563131960851)</f>
        <v>0</v>
      </c>
      <c r="AP886" s="101" t="s">
        <v>167</v>
      </c>
      <c r="AU886" s="80" t="n">
        <f aca="false">AV886+AW886</f>
        <v>0</v>
      </c>
      <c r="AV886" s="80" t="n">
        <f aca="false">G886*AN886</f>
        <v>0</v>
      </c>
      <c r="AW886" s="80" t="n">
        <f aca="false">G886*AO886</f>
        <v>0</v>
      </c>
      <c r="AX886" s="101" t="s">
        <v>1497</v>
      </c>
      <c r="AY886" s="101" t="s">
        <v>1469</v>
      </c>
      <c r="AZ886" s="94" t="s">
        <v>132</v>
      </c>
      <c r="BB886" s="80" t="n">
        <f aca="false">AV886+AW886</f>
        <v>0</v>
      </c>
      <c r="BC886" s="80" t="n">
        <f aca="false">H886/(100-BD886)*100</f>
        <v>0</v>
      </c>
      <c r="BD886" s="80" t="n">
        <v>0</v>
      </c>
      <c r="BE886" s="80" t="n">
        <f aca="false">886</f>
        <v>886</v>
      </c>
      <c r="BG886" s="80" t="n">
        <f aca="false">G886*AN886</f>
        <v>0</v>
      </c>
      <c r="BH886" s="80" t="n">
        <f aca="false">G886*AO886</f>
        <v>0</v>
      </c>
      <c r="BI886" s="80" t="n">
        <f aca="false">G886*H886</f>
        <v>0</v>
      </c>
    </row>
    <row r="887" customFormat="false" ht="12.75" hidden="false" customHeight="false" outlineLevel="0" collapsed="false">
      <c r="C887" s="102" t="s">
        <v>1498</v>
      </c>
      <c r="D887" s="102"/>
      <c r="E887" s="102"/>
      <c r="G887" s="103" t="n">
        <v>19.928</v>
      </c>
    </row>
    <row r="888" customFormat="false" ht="12.75" hidden="false" customHeight="false" outlineLevel="0" collapsed="false">
      <c r="C888" s="102" t="s">
        <v>1499</v>
      </c>
      <c r="D888" s="102"/>
      <c r="E888" s="102"/>
      <c r="G888" s="103" t="n">
        <v>0.18</v>
      </c>
    </row>
    <row r="889" customFormat="false" ht="12.75" hidden="false" customHeight="false" outlineLevel="0" collapsed="false">
      <c r="C889" s="102" t="s">
        <v>1500</v>
      </c>
      <c r="D889" s="102"/>
      <c r="E889" s="102"/>
      <c r="G889" s="103" t="n">
        <v>4.896</v>
      </c>
    </row>
    <row r="890" customFormat="false" ht="12.75" hidden="false" customHeight="false" outlineLevel="0" collapsed="false">
      <c r="A890" s="15" t="s">
        <v>1501</v>
      </c>
      <c r="B890" s="15" t="s">
        <v>1502</v>
      </c>
      <c r="C890" s="15" t="s">
        <v>1503</v>
      </c>
      <c r="D890" s="15"/>
      <c r="E890" s="15"/>
      <c r="F890" s="15" t="s">
        <v>245</v>
      </c>
      <c r="G890" s="80" t="n">
        <v>25.01</v>
      </c>
      <c r="H890" s="80" t="n">
        <v>0</v>
      </c>
      <c r="I890" s="80" t="n">
        <f aca="false">G890*AN890</f>
        <v>0</v>
      </c>
      <c r="J890" s="80" t="n">
        <f aca="false">G890*AO890</f>
        <v>0</v>
      </c>
      <c r="K890" s="80" t="n">
        <f aca="false">G890*H890</f>
        <v>0</v>
      </c>
      <c r="Y890" s="80" t="n">
        <f aca="false">IF(AP890="5",BI890,0)</f>
        <v>0</v>
      </c>
      <c r="AA890" s="80" t="n">
        <f aca="false">IF(AP890="1",BG890,0)</f>
        <v>0</v>
      </c>
      <c r="AB890" s="80" t="n">
        <f aca="false">IF(AP890="1",BH890,0)</f>
        <v>0</v>
      </c>
      <c r="AC890" s="80" t="n">
        <f aca="false">IF(AP890="7",BG890,0)</f>
        <v>0</v>
      </c>
      <c r="AD890" s="80" t="n">
        <f aca="false">IF(AP890="7",BH890,0)</f>
        <v>0</v>
      </c>
      <c r="AE890" s="80" t="n">
        <f aca="false">IF(AP890="2",BG890,0)</f>
        <v>0</v>
      </c>
      <c r="AF890" s="80" t="n">
        <f aca="false">IF(AP890="2",BH890,0)</f>
        <v>0</v>
      </c>
      <c r="AG890" s="80" t="n">
        <f aca="false">IF(AP890="0",BI890,0)</f>
        <v>0</v>
      </c>
      <c r="AH890" s="94" t="s">
        <v>80</v>
      </c>
      <c r="AI890" s="80" t="n">
        <f aca="false">IF(AM890=0,K890,0)</f>
        <v>0</v>
      </c>
      <c r="AJ890" s="80" t="n">
        <f aca="false">IF(AM890=15,K890,0)</f>
        <v>0</v>
      </c>
      <c r="AK890" s="80" t="n">
        <f aca="false">IF(AM890=21,K890,0)</f>
        <v>0</v>
      </c>
      <c r="AM890" s="80" t="n">
        <v>15</v>
      </c>
      <c r="AN890" s="80" t="n">
        <f aca="false">H890*0.160213444639719</f>
        <v>0</v>
      </c>
      <c r="AO890" s="80" t="n">
        <f aca="false">H890*(1-0.160213444639719)</f>
        <v>0</v>
      </c>
      <c r="AP890" s="101" t="s">
        <v>167</v>
      </c>
      <c r="AU890" s="80" t="n">
        <f aca="false">AV890+AW890</f>
        <v>0</v>
      </c>
      <c r="AV890" s="80" t="n">
        <f aca="false">G890*AN890</f>
        <v>0</v>
      </c>
      <c r="AW890" s="80" t="n">
        <f aca="false">G890*AO890</f>
        <v>0</v>
      </c>
      <c r="AX890" s="101" t="s">
        <v>1497</v>
      </c>
      <c r="AY890" s="101" t="s">
        <v>1469</v>
      </c>
      <c r="AZ890" s="94" t="s">
        <v>132</v>
      </c>
      <c r="BB890" s="80" t="n">
        <f aca="false">AV890+AW890</f>
        <v>0</v>
      </c>
      <c r="BC890" s="80" t="n">
        <f aca="false">H890/(100-BD890)*100</f>
        <v>0</v>
      </c>
      <c r="BD890" s="80" t="n">
        <v>0</v>
      </c>
      <c r="BE890" s="80" t="n">
        <f aca="false">890</f>
        <v>890</v>
      </c>
      <c r="BG890" s="80" t="n">
        <f aca="false">G890*AN890</f>
        <v>0</v>
      </c>
      <c r="BH890" s="80" t="n">
        <f aca="false">G890*AO890</f>
        <v>0</v>
      </c>
      <c r="BI890" s="80" t="n">
        <f aca="false">G890*H890</f>
        <v>0</v>
      </c>
    </row>
    <row r="891" customFormat="false" ht="12.75" hidden="false" customHeight="false" outlineLevel="0" collapsed="false">
      <c r="C891" s="102" t="s">
        <v>1504</v>
      </c>
      <c r="D891" s="102"/>
      <c r="E891" s="102"/>
      <c r="G891" s="103" t="n">
        <v>25.01</v>
      </c>
    </row>
    <row r="892" customFormat="false" ht="12.75" hidden="false" customHeight="false" outlineLevel="0" collapsed="false">
      <c r="A892" s="15" t="s">
        <v>1505</v>
      </c>
      <c r="B892" s="15" t="s">
        <v>1506</v>
      </c>
      <c r="C892" s="15" t="s">
        <v>1507</v>
      </c>
      <c r="D892" s="15"/>
      <c r="E892" s="15"/>
      <c r="F892" s="15" t="s">
        <v>245</v>
      </c>
      <c r="G892" s="80" t="n">
        <v>1.176</v>
      </c>
      <c r="H892" s="80" t="n">
        <v>0</v>
      </c>
      <c r="I892" s="80" t="n">
        <f aca="false">G892*AN892</f>
        <v>0</v>
      </c>
      <c r="J892" s="80" t="n">
        <f aca="false">G892*AO892</f>
        <v>0</v>
      </c>
      <c r="K892" s="80" t="n">
        <f aca="false">G892*H892</f>
        <v>0</v>
      </c>
      <c r="Y892" s="80" t="n">
        <f aca="false">IF(AP892="5",BI892,0)</f>
        <v>0</v>
      </c>
      <c r="AA892" s="80" t="n">
        <f aca="false">IF(AP892="1",BG892,0)</f>
        <v>0</v>
      </c>
      <c r="AB892" s="80" t="n">
        <f aca="false">IF(AP892="1",BH892,0)</f>
        <v>0</v>
      </c>
      <c r="AC892" s="80" t="n">
        <f aca="false">IF(AP892="7",BG892,0)</f>
        <v>0</v>
      </c>
      <c r="AD892" s="80" t="n">
        <f aca="false">IF(AP892="7",BH892,0)</f>
        <v>0</v>
      </c>
      <c r="AE892" s="80" t="n">
        <f aca="false">IF(AP892="2",BG892,0)</f>
        <v>0</v>
      </c>
      <c r="AF892" s="80" t="n">
        <f aca="false">IF(AP892="2",BH892,0)</f>
        <v>0</v>
      </c>
      <c r="AG892" s="80" t="n">
        <f aca="false">IF(AP892="0",BI892,0)</f>
        <v>0</v>
      </c>
      <c r="AH892" s="94" t="s">
        <v>80</v>
      </c>
      <c r="AI892" s="80" t="n">
        <f aca="false">IF(AM892=0,K892,0)</f>
        <v>0</v>
      </c>
      <c r="AJ892" s="80" t="n">
        <f aca="false">IF(AM892=15,K892,0)</f>
        <v>0</v>
      </c>
      <c r="AK892" s="80" t="n">
        <f aca="false">IF(AM892=21,K892,0)</f>
        <v>0</v>
      </c>
      <c r="AM892" s="80" t="n">
        <v>15</v>
      </c>
      <c r="AN892" s="80" t="n">
        <f aca="false">H892*0.235514859437751</f>
        <v>0</v>
      </c>
      <c r="AO892" s="80" t="n">
        <f aca="false">H892*(1-0.235514859437751)</f>
        <v>0</v>
      </c>
      <c r="AP892" s="101" t="s">
        <v>167</v>
      </c>
      <c r="AU892" s="80" t="n">
        <f aca="false">AV892+AW892</f>
        <v>0</v>
      </c>
      <c r="AV892" s="80" t="n">
        <f aca="false">G892*AN892</f>
        <v>0</v>
      </c>
      <c r="AW892" s="80" t="n">
        <f aca="false">G892*AO892</f>
        <v>0</v>
      </c>
      <c r="AX892" s="101" t="s">
        <v>1497</v>
      </c>
      <c r="AY892" s="101" t="s">
        <v>1469</v>
      </c>
      <c r="AZ892" s="94" t="s">
        <v>132</v>
      </c>
      <c r="BB892" s="80" t="n">
        <f aca="false">AV892+AW892</f>
        <v>0</v>
      </c>
      <c r="BC892" s="80" t="n">
        <f aca="false">H892/(100-BD892)*100</f>
        <v>0</v>
      </c>
      <c r="BD892" s="80" t="n">
        <v>0</v>
      </c>
      <c r="BE892" s="80" t="n">
        <f aca="false">892</f>
        <v>892</v>
      </c>
      <c r="BG892" s="80" t="n">
        <f aca="false">G892*AN892</f>
        <v>0</v>
      </c>
      <c r="BH892" s="80" t="n">
        <f aca="false">G892*AO892</f>
        <v>0</v>
      </c>
      <c r="BI892" s="80" t="n">
        <f aca="false">G892*H892</f>
        <v>0</v>
      </c>
    </row>
    <row r="893" customFormat="false" ht="12.75" hidden="false" customHeight="false" outlineLevel="0" collapsed="false">
      <c r="C893" s="102" t="s">
        <v>1508</v>
      </c>
      <c r="D893" s="102"/>
      <c r="E893" s="102"/>
      <c r="G893" s="103" t="n">
        <v>1.176</v>
      </c>
    </row>
    <row r="894" customFormat="false" ht="12.75" hidden="false" customHeight="false" outlineLevel="0" collapsed="false">
      <c r="A894" s="15" t="s">
        <v>1509</v>
      </c>
      <c r="B894" s="15" t="s">
        <v>1510</v>
      </c>
      <c r="C894" s="15" t="s">
        <v>1511</v>
      </c>
      <c r="D894" s="15"/>
      <c r="E894" s="15"/>
      <c r="F894" s="15" t="s">
        <v>245</v>
      </c>
      <c r="G894" s="80" t="n">
        <v>25.01</v>
      </c>
      <c r="H894" s="80" t="n">
        <v>0</v>
      </c>
      <c r="I894" s="80" t="n">
        <f aca="false">G894*AN894</f>
        <v>0</v>
      </c>
      <c r="J894" s="80" t="n">
        <f aca="false">G894*AO894</f>
        <v>0</v>
      </c>
      <c r="K894" s="80" t="n">
        <f aca="false">G894*H894</f>
        <v>0</v>
      </c>
      <c r="Y894" s="80" t="n">
        <f aca="false">IF(AP894="5",BI894,0)</f>
        <v>0</v>
      </c>
      <c r="AA894" s="80" t="n">
        <f aca="false">IF(AP894="1",BG894,0)</f>
        <v>0</v>
      </c>
      <c r="AB894" s="80" t="n">
        <f aca="false">IF(AP894="1",BH894,0)</f>
        <v>0</v>
      </c>
      <c r="AC894" s="80" t="n">
        <f aca="false">IF(AP894="7",BG894,0)</f>
        <v>0</v>
      </c>
      <c r="AD894" s="80" t="n">
        <f aca="false">IF(AP894="7",BH894,0)</f>
        <v>0</v>
      </c>
      <c r="AE894" s="80" t="n">
        <f aca="false">IF(AP894="2",BG894,0)</f>
        <v>0</v>
      </c>
      <c r="AF894" s="80" t="n">
        <f aca="false">IF(AP894="2",BH894,0)</f>
        <v>0</v>
      </c>
      <c r="AG894" s="80" t="n">
        <f aca="false">IF(AP894="0",BI894,0)</f>
        <v>0</v>
      </c>
      <c r="AH894" s="94" t="s">
        <v>80</v>
      </c>
      <c r="AI894" s="80" t="n">
        <f aca="false">IF(AM894=0,K894,0)</f>
        <v>0</v>
      </c>
      <c r="AJ894" s="80" t="n">
        <f aca="false">IF(AM894=15,K894,0)</f>
        <v>0</v>
      </c>
      <c r="AK894" s="80" t="n">
        <f aca="false">IF(AM894=21,K894,0)</f>
        <v>0</v>
      </c>
      <c r="AM894" s="80" t="n">
        <v>15</v>
      </c>
      <c r="AN894" s="80" t="n">
        <f aca="false">H894*0.10152978376173</f>
        <v>0</v>
      </c>
      <c r="AO894" s="80" t="n">
        <f aca="false">H894*(1-0.10152978376173)</f>
        <v>0</v>
      </c>
      <c r="AP894" s="101" t="s">
        <v>167</v>
      </c>
      <c r="AU894" s="80" t="n">
        <f aca="false">AV894+AW894</f>
        <v>0</v>
      </c>
      <c r="AV894" s="80" t="n">
        <f aca="false">G894*AN894</f>
        <v>0</v>
      </c>
      <c r="AW894" s="80" t="n">
        <f aca="false">G894*AO894</f>
        <v>0</v>
      </c>
      <c r="AX894" s="101" t="s">
        <v>1497</v>
      </c>
      <c r="AY894" s="101" t="s">
        <v>1469</v>
      </c>
      <c r="AZ894" s="94" t="s">
        <v>132</v>
      </c>
      <c r="BB894" s="80" t="n">
        <f aca="false">AV894+AW894</f>
        <v>0</v>
      </c>
      <c r="BC894" s="80" t="n">
        <f aca="false">H894/(100-BD894)*100</f>
        <v>0</v>
      </c>
      <c r="BD894" s="80" t="n">
        <v>0</v>
      </c>
      <c r="BE894" s="80" t="n">
        <f aca="false">894</f>
        <v>894</v>
      </c>
      <c r="BG894" s="80" t="n">
        <f aca="false">G894*AN894</f>
        <v>0</v>
      </c>
      <c r="BH894" s="80" t="n">
        <f aca="false">G894*AO894</f>
        <v>0</v>
      </c>
      <c r="BI894" s="80" t="n">
        <f aca="false">G894*H894</f>
        <v>0</v>
      </c>
    </row>
    <row r="895" customFormat="false" ht="12.75" hidden="false" customHeight="false" outlineLevel="0" collapsed="false">
      <c r="C895" s="102" t="s">
        <v>1512</v>
      </c>
      <c r="D895" s="102"/>
      <c r="E895" s="102"/>
      <c r="G895" s="103" t="n">
        <v>25.01</v>
      </c>
    </row>
    <row r="896" customFormat="false" ht="12.75" hidden="false" customHeight="false" outlineLevel="0" collapsed="false">
      <c r="A896" s="98"/>
      <c r="B896" s="99" t="s">
        <v>1513</v>
      </c>
      <c r="C896" s="99" t="s">
        <v>1514</v>
      </c>
      <c r="D896" s="99"/>
      <c r="E896" s="99"/>
      <c r="F896" s="98" t="s">
        <v>74</v>
      </c>
      <c r="G896" s="98" t="s">
        <v>74</v>
      </c>
      <c r="H896" s="98" t="s">
        <v>74</v>
      </c>
      <c r="I896" s="100" t="n">
        <f aca="false">SUM(I897:I897)</f>
        <v>0</v>
      </c>
      <c r="J896" s="100" t="n">
        <f aca="false">SUM(J897:J897)</f>
        <v>0</v>
      </c>
      <c r="K896" s="100" t="n">
        <f aca="false">SUM(K897:K897)</f>
        <v>0</v>
      </c>
      <c r="AH896" s="94" t="s">
        <v>80</v>
      </c>
      <c r="AR896" s="100" t="n">
        <f aca="false">SUM(AI897:AI897)</f>
        <v>0</v>
      </c>
      <c r="AS896" s="100" t="n">
        <f aca="false">SUM(AJ897:AJ897)</f>
        <v>0</v>
      </c>
      <c r="AT896" s="100" t="n">
        <f aca="false">SUM(AK897:AK897)</f>
        <v>0</v>
      </c>
    </row>
    <row r="897" customFormat="false" ht="12.75" hidden="false" customHeight="false" outlineLevel="0" collapsed="false">
      <c r="A897" s="15" t="s">
        <v>1515</v>
      </c>
      <c r="B897" s="15" t="s">
        <v>1516</v>
      </c>
      <c r="C897" s="15" t="s">
        <v>1517</v>
      </c>
      <c r="D897" s="15"/>
      <c r="E897" s="15"/>
      <c r="F897" s="15" t="s">
        <v>245</v>
      </c>
      <c r="G897" s="80" t="n">
        <v>1836.32</v>
      </c>
      <c r="H897" s="80" t="n">
        <v>0</v>
      </c>
      <c r="I897" s="80" t="n">
        <f aca="false">G897*AN897</f>
        <v>0</v>
      </c>
      <c r="J897" s="80" t="n">
        <f aca="false">G897*AO897</f>
        <v>0</v>
      </c>
      <c r="K897" s="80" t="n">
        <f aca="false">G897*H897</f>
        <v>0</v>
      </c>
      <c r="Y897" s="80" t="n">
        <f aca="false">IF(AP897="5",BI897,0)</f>
        <v>0</v>
      </c>
      <c r="AA897" s="80" t="n">
        <f aca="false">IF(AP897="1",BG897,0)</f>
        <v>0</v>
      </c>
      <c r="AB897" s="80" t="n">
        <f aca="false">IF(AP897="1",BH897,0)</f>
        <v>0</v>
      </c>
      <c r="AC897" s="80" t="n">
        <f aca="false">IF(AP897="7",BG897,0)</f>
        <v>0</v>
      </c>
      <c r="AD897" s="80" t="n">
        <f aca="false">IF(AP897="7",BH897,0)</f>
        <v>0</v>
      </c>
      <c r="AE897" s="80" t="n">
        <f aca="false">IF(AP897="2",BG897,0)</f>
        <v>0</v>
      </c>
      <c r="AF897" s="80" t="n">
        <f aca="false">IF(AP897="2",BH897,0)</f>
        <v>0</v>
      </c>
      <c r="AG897" s="80" t="n">
        <f aca="false">IF(AP897="0",BI897,0)</f>
        <v>0</v>
      </c>
      <c r="AH897" s="94" t="s">
        <v>80</v>
      </c>
      <c r="AI897" s="80" t="n">
        <f aca="false">IF(AM897=0,K897,0)</f>
        <v>0</v>
      </c>
      <c r="AJ897" s="80" t="n">
        <f aca="false">IF(AM897=15,K897,0)</f>
        <v>0</v>
      </c>
      <c r="AK897" s="80" t="n">
        <f aca="false">IF(AM897=21,K897,0)</f>
        <v>0</v>
      </c>
      <c r="AM897" s="80" t="n">
        <v>15</v>
      </c>
      <c r="AN897" s="80" t="n">
        <f aca="false">H897*0.284560467008412</f>
        <v>0</v>
      </c>
      <c r="AO897" s="80" t="n">
        <f aca="false">H897*(1-0.284560467008412)</f>
        <v>0</v>
      </c>
      <c r="AP897" s="101" t="s">
        <v>167</v>
      </c>
      <c r="AU897" s="80" t="n">
        <f aca="false">AV897+AW897</f>
        <v>0</v>
      </c>
      <c r="AV897" s="80" t="n">
        <f aca="false">G897*AN897</f>
        <v>0</v>
      </c>
      <c r="AW897" s="80" t="n">
        <f aca="false">G897*AO897</f>
        <v>0</v>
      </c>
      <c r="AX897" s="101" t="s">
        <v>1518</v>
      </c>
      <c r="AY897" s="101" t="s">
        <v>1469</v>
      </c>
      <c r="AZ897" s="94" t="s">
        <v>132</v>
      </c>
      <c r="BB897" s="80" t="n">
        <f aca="false">AV897+AW897</f>
        <v>0</v>
      </c>
      <c r="BC897" s="80" t="n">
        <f aca="false">H897/(100-BD897)*100</f>
        <v>0</v>
      </c>
      <c r="BD897" s="80" t="n">
        <v>0</v>
      </c>
      <c r="BE897" s="80" t="n">
        <f aca="false">897</f>
        <v>897</v>
      </c>
      <c r="BG897" s="80" t="n">
        <f aca="false">G897*AN897</f>
        <v>0</v>
      </c>
      <c r="BH897" s="80" t="n">
        <f aca="false">G897*AO897</f>
        <v>0</v>
      </c>
      <c r="BI897" s="80" t="n">
        <f aca="false">G897*H897</f>
        <v>0</v>
      </c>
    </row>
    <row r="898" customFormat="false" ht="12.75" hidden="false" customHeight="false" outlineLevel="0" collapsed="false">
      <c r="C898" s="102" t="s">
        <v>1519</v>
      </c>
      <c r="D898" s="102"/>
      <c r="E898" s="102"/>
      <c r="G898" s="103" t="n">
        <v>1836.32</v>
      </c>
    </row>
    <row r="899" customFormat="false" ht="12.75" hidden="false" customHeight="false" outlineLevel="0" collapsed="false">
      <c r="A899" s="98"/>
      <c r="B899" s="99" t="s">
        <v>651</v>
      </c>
      <c r="C899" s="99" t="s">
        <v>1520</v>
      </c>
      <c r="D899" s="99"/>
      <c r="E899" s="99"/>
      <c r="F899" s="98" t="s">
        <v>74</v>
      </c>
      <c r="G899" s="98" t="s">
        <v>74</v>
      </c>
      <c r="H899" s="98" t="s">
        <v>74</v>
      </c>
      <c r="I899" s="100" t="n">
        <f aca="false">SUM(I900:I914)</f>
        <v>0</v>
      </c>
      <c r="J899" s="100" t="n">
        <f aca="false">SUM(J900:J914)</f>
        <v>0</v>
      </c>
      <c r="K899" s="100" t="n">
        <f aca="false">SUM(K900:K914)</f>
        <v>0</v>
      </c>
      <c r="AH899" s="94" t="s">
        <v>80</v>
      </c>
      <c r="AR899" s="100" t="n">
        <f aca="false">SUM(AI900:AI914)</f>
        <v>0</v>
      </c>
      <c r="AS899" s="100" t="n">
        <f aca="false">SUM(AJ900:AJ914)</f>
        <v>0</v>
      </c>
      <c r="AT899" s="100" t="n">
        <f aca="false">SUM(AK900:AK914)</f>
        <v>0</v>
      </c>
    </row>
    <row r="900" customFormat="false" ht="12.75" hidden="false" customHeight="false" outlineLevel="0" collapsed="false">
      <c r="A900" s="15" t="s">
        <v>1521</v>
      </c>
      <c r="B900" s="15" t="s">
        <v>1522</v>
      </c>
      <c r="C900" s="15" t="s">
        <v>1523</v>
      </c>
      <c r="D900" s="15"/>
      <c r="E900" s="15"/>
      <c r="F900" s="15" t="s">
        <v>245</v>
      </c>
      <c r="G900" s="80" t="n">
        <v>685.4</v>
      </c>
      <c r="H900" s="80" t="n">
        <v>0</v>
      </c>
      <c r="I900" s="80" t="n">
        <f aca="false">G900*AN900</f>
        <v>0</v>
      </c>
      <c r="J900" s="80" t="n">
        <f aca="false">G900*AO900</f>
        <v>0</v>
      </c>
      <c r="K900" s="80" t="n">
        <f aca="false">G900*H900</f>
        <v>0</v>
      </c>
      <c r="Y900" s="80" t="n">
        <f aca="false">IF(AP900="5",BI900,0)</f>
        <v>0</v>
      </c>
      <c r="AA900" s="80" t="n">
        <f aca="false">IF(AP900="1",BG900,0)</f>
        <v>0</v>
      </c>
      <c r="AB900" s="80" t="n">
        <f aca="false">IF(AP900="1",BH900,0)</f>
        <v>0</v>
      </c>
      <c r="AC900" s="80" t="n">
        <f aca="false">IF(AP900="7",BG900,0)</f>
        <v>0</v>
      </c>
      <c r="AD900" s="80" t="n">
        <f aca="false">IF(AP900="7",BH900,0)</f>
        <v>0</v>
      </c>
      <c r="AE900" s="80" t="n">
        <f aca="false">IF(AP900="2",BG900,0)</f>
        <v>0</v>
      </c>
      <c r="AF900" s="80" t="n">
        <f aca="false">IF(AP900="2",BH900,0)</f>
        <v>0</v>
      </c>
      <c r="AG900" s="80" t="n">
        <f aca="false">IF(AP900="0",BI900,0)</f>
        <v>0</v>
      </c>
      <c r="AH900" s="94" t="s">
        <v>80</v>
      </c>
      <c r="AI900" s="80" t="n">
        <f aca="false">IF(AM900=0,K900,0)</f>
        <v>0</v>
      </c>
      <c r="AJ900" s="80" t="n">
        <f aca="false">IF(AM900=15,K900,0)</f>
        <v>0</v>
      </c>
      <c r="AK900" s="80" t="n">
        <f aca="false">IF(AM900=21,K900,0)</f>
        <v>0</v>
      </c>
      <c r="AM900" s="80" t="n">
        <v>15</v>
      </c>
      <c r="AN900" s="80" t="n">
        <f aca="false">H900*0.000998005154564119</f>
        <v>0</v>
      </c>
      <c r="AO900" s="80" t="n">
        <f aca="false">H900*(1-0.000998005154564119)</f>
        <v>0</v>
      </c>
      <c r="AP900" s="101" t="s">
        <v>126</v>
      </c>
      <c r="AU900" s="80" t="n">
        <f aca="false">AV900+AW900</f>
        <v>0</v>
      </c>
      <c r="AV900" s="80" t="n">
        <f aca="false">G900*AN900</f>
        <v>0</v>
      </c>
      <c r="AW900" s="80" t="n">
        <f aca="false">G900*AO900</f>
        <v>0</v>
      </c>
      <c r="AX900" s="101" t="s">
        <v>1524</v>
      </c>
      <c r="AY900" s="101" t="s">
        <v>1525</v>
      </c>
      <c r="AZ900" s="94" t="s">
        <v>132</v>
      </c>
      <c r="BB900" s="80" t="n">
        <f aca="false">AV900+AW900</f>
        <v>0</v>
      </c>
      <c r="BC900" s="80" t="n">
        <f aca="false">H900/(100-BD900)*100</f>
        <v>0</v>
      </c>
      <c r="BD900" s="80" t="n">
        <v>0</v>
      </c>
      <c r="BE900" s="80" t="n">
        <f aca="false">900</f>
        <v>900</v>
      </c>
      <c r="BG900" s="80" t="n">
        <f aca="false">G900*AN900</f>
        <v>0</v>
      </c>
      <c r="BH900" s="80" t="n">
        <f aca="false">G900*AO900</f>
        <v>0</v>
      </c>
      <c r="BI900" s="80" t="n">
        <f aca="false">G900*H900</f>
        <v>0</v>
      </c>
    </row>
    <row r="901" customFormat="false" ht="12.75" hidden="false" customHeight="false" outlineLevel="0" collapsed="false">
      <c r="C901" s="102" t="s">
        <v>1526</v>
      </c>
      <c r="D901" s="102"/>
      <c r="E901" s="102"/>
      <c r="G901" s="103" t="n">
        <v>685.4</v>
      </c>
    </row>
    <row r="902" customFormat="false" ht="12.75" hidden="false" customHeight="false" outlineLevel="0" collapsed="false">
      <c r="A902" s="15" t="s">
        <v>1527</v>
      </c>
      <c r="B902" s="15" t="s">
        <v>1528</v>
      </c>
      <c r="C902" s="15" t="s">
        <v>1529</v>
      </c>
      <c r="D902" s="15"/>
      <c r="E902" s="15"/>
      <c r="F902" s="15" t="s">
        <v>245</v>
      </c>
      <c r="G902" s="80" t="n">
        <v>1713.5</v>
      </c>
      <c r="H902" s="80" t="n">
        <v>0</v>
      </c>
      <c r="I902" s="80" t="n">
        <f aca="false">G902*AN902</f>
        <v>0</v>
      </c>
      <c r="J902" s="80" t="n">
        <f aca="false">G902*AO902</f>
        <v>0</v>
      </c>
      <c r="K902" s="80" t="n">
        <f aca="false">G902*H902</f>
        <v>0</v>
      </c>
      <c r="Y902" s="80" t="n">
        <f aca="false">IF(AP902="5",BI902,0)</f>
        <v>0</v>
      </c>
      <c r="AA902" s="80" t="n">
        <f aca="false">IF(AP902="1",BG902,0)</f>
        <v>0</v>
      </c>
      <c r="AB902" s="80" t="n">
        <f aca="false">IF(AP902="1",BH902,0)</f>
        <v>0</v>
      </c>
      <c r="AC902" s="80" t="n">
        <f aca="false">IF(AP902="7",BG902,0)</f>
        <v>0</v>
      </c>
      <c r="AD902" s="80" t="n">
        <f aca="false">IF(AP902="7",BH902,0)</f>
        <v>0</v>
      </c>
      <c r="AE902" s="80" t="n">
        <f aca="false">IF(AP902="2",BG902,0)</f>
        <v>0</v>
      </c>
      <c r="AF902" s="80" t="n">
        <f aca="false">IF(AP902="2",BH902,0)</f>
        <v>0</v>
      </c>
      <c r="AG902" s="80" t="n">
        <f aca="false">IF(AP902="0",BI902,0)</f>
        <v>0</v>
      </c>
      <c r="AH902" s="94" t="s">
        <v>80</v>
      </c>
      <c r="AI902" s="80" t="n">
        <f aca="false">IF(AM902=0,K902,0)</f>
        <v>0</v>
      </c>
      <c r="AJ902" s="80" t="n">
        <f aca="false">IF(AM902=15,K902,0)</f>
        <v>0</v>
      </c>
      <c r="AK902" s="80" t="n">
        <f aca="false">IF(AM902=21,K902,0)</f>
        <v>0</v>
      </c>
      <c r="AM902" s="80" t="n">
        <v>15</v>
      </c>
      <c r="AN902" s="80" t="n">
        <f aca="false">H902*0.954682839045968</f>
        <v>0</v>
      </c>
      <c r="AO902" s="80" t="n">
        <f aca="false">H902*(1-0.954682839045968)</f>
        <v>0</v>
      </c>
      <c r="AP902" s="101" t="s">
        <v>126</v>
      </c>
      <c r="AU902" s="80" t="n">
        <f aca="false">AV902+AW902</f>
        <v>0</v>
      </c>
      <c r="AV902" s="80" t="n">
        <f aca="false">G902*AN902</f>
        <v>0</v>
      </c>
      <c r="AW902" s="80" t="n">
        <f aca="false">G902*AO902</f>
        <v>0</v>
      </c>
      <c r="AX902" s="101" t="s">
        <v>1524</v>
      </c>
      <c r="AY902" s="101" t="s">
        <v>1525</v>
      </c>
      <c r="AZ902" s="94" t="s">
        <v>132</v>
      </c>
      <c r="BB902" s="80" t="n">
        <f aca="false">AV902+AW902</f>
        <v>0</v>
      </c>
      <c r="BC902" s="80" t="n">
        <f aca="false">H902/(100-BD902)*100</f>
        <v>0</v>
      </c>
      <c r="BD902" s="80" t="n">
        <v>0</v>
      </c>
      <c r="BE902" s="80" t="n">
        <f aca="false">902</f>
        <v>902</v>
      </c>
      <c r="BG902" s="80" t="n">
        <f aca="false">G902*AN902</f>
        <v>0</v>
      </c>
      <c r="BH902" s="80" t="n">
        <f aca="false">G902*AO902</f>
        <v>0</v>
      </c>
      <c r="BI902" s="80" t="n">
        <f aca="false">G902*H902</f>
        <v>0</v>
      </c>
    </row>
    <row r="903" customFormat="false" ht="12.75" hidden="false" customHeight="false" outlineLevel="0" collapsed="false">
      <c r="C903" s="102" t="s">
        <v>1530</v>
      </c>
      <c r="D903" s="102"/>
      <c r="E903" s="102"/>
      <c r="G903" s="103" t="n">
        <v>1713.5</v>
      </c>
    </row>
    <row r="904" customFormat="false" ht="12.75" hidden="false" customHeight="false" outlineLevel="0" collapsed="false">
      <c r="A904" s="15" t="s">
        <v>1531</v>
      </c>
      <c r="B904" s="15" t="s">
        <v>1532</v>
      </c>
      <c r="C904" s="15" t="s">
        <v>1533</v>
      </c>
      <c r="D904" s="15"/>
      <c r="E904" s="15"/>
      <c r="F904" s="15" t="s">
        <v>245</v>
      </c>
      <c r="G904" s="80" t="n">
        <v>685.4</v>
      </c>
      <c r="H904" s="80" t="n">
        <v>0</v>
      </c>
      <c r="I904" s="80" t="n">
        <f aca="false">G904*AN904</f>
        <v>0</v>
      </c>
      <c r="J904" s="80" t="n">
        <f aca="false">G904*AO904</f>
        <v>0</v>
      </c>
      <c r="K904" s="80" t="n">
        <f aca="false">G904*H904</f>
        <v>0</v>
      </c>
      <c r="Y904" s="80" t="n">
        <f aca="false">IF(AP904="5",BI904,0)</f>
        <v>0</v>
      </c>
      <c r="AA904" s="80" t="n">
        <f aca="false">IF(AP904="1",BG904,0)</f>
        <v>0</v>
      </c>
      <c r="AB904" s="80" t="n">
        <f aca="false">IF(AP904="1",BH904,0)</f>
        <v>0</v>
      </c>
      <c r="AC904" s="80" t="n">
        <f aca="false">IF(AP904="7",BG904,0)</f>
        <v>0</v>
      </c>
      <c r="AD904" s="80" t="n">
        <f aca="false">IF(AP904="7",BH904,0)</f>
        <v>0</v>
      </c>
      <c r="AE904" s="80" t="n">
        <f aca="false">IF(AP904="2",BG904,0)</f>
        <v>0</v>
      </c>
      <c r="AF904" s="80" t="n">
        <f aca="false">IF(AP904="2",BH904,0)</f>
        <v>0</v>
      </c>
      <c r="AG904" s="80" t="n">
        <f aca="false">IF(AP904="0",BI904,0)</f>
        <v>0</v>
      </c>
      <c r="AH904" s="94" t="s">
        <v>80</v>
      </c>
      <c r="AI904" s="80" t="n">
        <f aca="false">IF(AM904=0,K904,0)</f>
        <v>0</v>
      </c>
      <c r="AJ904" s="80" t="n">
        <f aca="false">IF(AM904=15,K904,0)</f>
        <v>0</v>
      </c>
      <c r="AK904" s="80" t="n">
        <f aca="false">IF(AM904=21,K904,0)</f>
        <v>0</v>
      </c>
      <c r="AM904" s="80" t="n">
        <v>15</v>
      </c>
      <c r="AN904" s="80" t="n">
        <f aca="false">H904*0</f>
        <v>0</v>
      </c>
      <c r="AO904" s="80" t="n">
        <f aca="false">H904*(1-0)</f>
        <v>0</v>
      </c>
      <c r="AP904" s="101" t="s">
        <v>126</v>
      </c>
      <c r="AU904" s="80" t="n">
        <f aca="false">AV904+AW904</f>
        <v>0</v>
      </c>
      <c r="AV904" s="80" t="n">
        <f aca="false">G904*AN904</f>
        <v>0</v>
      </c>
      <c r="AW904" s="80" t="n">
        <f aca="false">G904*AO904</f>
        <v>0</v>
      </c>
      <c r="AX904" s="101" t="s">
        <v>1524</v>
      </c>
      <c r="AY904" s="101" t="s">
        <v>1525</v>
      </c>
      <c r="AZ904" s="94" t="s">
        <v>132</v>
      </c>
      <c r="BB904" s="80" t="n">
        <f aca="false">AV904+AW904</f>
        <v>0</v>
      </c>
      <c r="BC904" s="80" t="n">
        <f aca="false">H904/(100-BD904)*100</f>
        <v>0</v>
      </c>
      <c r="BD904" s="80" t="n">
        <v>0</v>
      </c>
      <c r="BE904" s="80" t="n">
        <f aca="false">904</f>
        <v>904</v>
      </c>
      <c r="BG904" s="80" t="n">
        <f aca="false">G904*AN904</f>
        <v>0</v>
      </c>
      <c r="BH904" s="80" t="n">
        <f aca="false">G904*AO904</f>
        <v>0</v>
      </c>
      <c r="BI904" s="80" t="n">
        <f aca="false">G904*H904</f>
        <v>0</v>
      </c>
    </row>
    <row r="905" customFormat="false" ht="12.75" hidden="false" customHeight="false" outlineLevel="0" collapsed="false">
      <c r="C905" s="102" t="s">
        <v>1534</v>
      </c>
      <c r="D905" s="102"/>
      <c r="E905" s="102"/>
      <c r="G905" s="103" t="n">
        <v>685.4</v>
      </c>
    </row>
    <row r="906" customFormat="false" ht="12.75" hidden="false" customHeight="false" outlineLevel="0" collapsed="false">
      <c r="A906" s="15" t="s">
        <v>1535</v>
      </c>
      <c r="B906" s="15" t="s">
        <v>1536</v>
      </c>
      <c r="C906" s="15" t="s">
        <v>1537</v>
      </c>
      <c r="D906" s="15"/>
      <c r="E906" s="15"/>
      <c r="F906" s="15" t="s">
        <v>245</v>
      </c>
      <c r="G906" s="80" t="n">
        <v>369.6</v>
      </c>
      <c r="H906" s="80" t="n">
        <v>0</v>
      </c>
      <c r="I906" s="80" t="n">
        <f aca="false">G906*AN906</f>
        <v>0</v>
      </c>
      <c r="J906" s="80" t="n">
        <f aca="false">G906*AO906</f>
        <v>0</v>
      </c>
      <c r="K906" s="80" t="n">
        <f aca="false">G906*H906</f>
        <v>0</v>
      </c>
      <c r="Y906" s="80" t="n">
        <f aca="false">IF(AP906="5",BI906,0)</f>
        <v>0</v>
      </c>
      <c r="AA906" s="80" t="n">
        <f aca="false">IF(AP906="1",BG906,0)</f>
        <v>0</v>
      </c>
      <c r="AB906" s="80" t="n">
        <f aca="false">IF(AP906="1",BH906,0)</f>
        <v>0</v>
      </c>
      <c r="AC906" s="80" t="n">
        <f aca="false">IF(AP906="7",BG906,0)</f>
        <v>0</v>
      </c>
      <c r="AD906" s="80" t="n">
        <f aca="false">IF(AP906="7",BH906,0)</f>
        <v>0</v>
      </c>
      <c r="AE906" s="80" t="n">
        <f aca="false">IF(AP906="2",BG906,0)</f>
        <v>0</v>
      </c>
      <c r="AF906" s="80" t="n">
        <f aca="false">IF(AP906="2",BH906,0)</f>
        <v>0</v>
      </c>
      <c r="AG906" s="80" t="n">
        <f aca="false">IF(AP906="0",BI906,0)</f>
        <v>0</v>
      </c>
      <c r="AH906" s="94" t="s">
        <v>80</v>
      </c>
      <c r="AI906" s="80" t="n">
        <f aca="false">IF(AM906=0,K906,0)</f>
        <v>0</v>
      </c>
      <c r="AJ906" s="80" t="n">
        <f aca="false">IF(AM906=15,K906,0)</f>
        <v>0</v>
      </c>
      <c r="AK906" s="80" t="n">
        <f aca="false">IF(AM906=21,K906,0)</f>
        <v>0</v>
      </c>
      <c r="AM906" s="80" t="n">
        <v>15</v>
      </c>
      <c r="AN906" s="80" t="n">
        <f aca="false">H906*0.464975609756098</f>
        <v>0</v>
      </c>
      <c r="AO906" s="80" t="n">
        <f aca="false">H906*(1-0.464975609756098)</f>
        <v>0</v>
      </c>
      <c r="AP906" s="101" t="s">
        <v>126</v>
      </c>
      <c r="AU906" s="80" t="n">
        <f aca="false">AV906+AW906</f>
        <v>0</v>
      </c>
      <c r="AV906" s="80" t="n">
        <f aca="false">G906*AN906</f>
        <v>0</v>
      </c>
      <c r="AW906" s="80" t="n">
        <f aca="false">G906*AO906</f>
        <v>0</v>
      </c>
      <c r="AX906" s="101" t="s">
        <v>1524</v>
      </c>
      <c r="AY906" s="101" t="s">
        <v>1525</v>
      </c>
      <c r="AZ906" s="94" t="s">
        <v>132</v>
      </c>
      <c r="BB906" s="80" t="n">
        <f aca="false">AV906+AW906</f>
        <v>0</v>
      </c>
      <c r="BC906" s="80" t="n">
        <f aca="false">H906/(100-BD906)*100</f>
        <v>0</v>
      </c>
      <c r="BD906" s="80" t="n">
        <v>0</v>
      </c>
      <c r="BE906" s="80" t="n">
        <f aca="false">906</f>
        <v>906</v>
      </c>
      <c r="BG906" s="80" t="n">
        <f aca="false">G906*AN906</f>
        <v>0</v>
      </c>
      <c r="BH906" s="80" t="n">
        <f aca="false">G906*AO906</f>
        <v>0</v>
      </c>
      <c r="BI906" s="80" t="n">
        <f aca="false">G906*H906</f>
        <v>0</v>
      </c>
    </row>
    <row r="907" customFormat="false" ht="12.75" hidden="false" customHeight="false" outlineLevel="0" collapsed="false">
      <c r="C907" s="102" t="s">
        <v>1538</v>
      </c>
      <c r="D907" s="102"/>
      <c r="E907" s="102"/>
      <c r="G907" s="103" t="n">
        <v>357.6</v>
      </c>
    </row>
    <row r="908" customFormat="false" ht="12.75" hidden="false" customHeight="false" outlineLevel="0" collapsed="false">
      <c r="C908" s="102" t="s">
        <v>1539</v>
      </c>
      <c r="D908" s="102"/>
      <c r="E908" s="102"/>
      <c r="G908" s="103" t="n">
        <v>12</v>
      </c>
    </row>
    <row r="909" customFormat="false" ht="12.75" hidden="false" customHeight="false" outlineLevel="0" collapsed="false">
      <c r="A909" s="15" t="s">
        <v>1540</v>
      </c>
      <c r="B909" s="15" t="s">
        <v>1541</v>
      </c>
      <c r="C909" s="15" t="s">
        <v>1542</v>
      </c>
      <c r="D909" s="15"/>
      <c r="E909" s="15"/>
      <c r="F909" s="15" t="s">
        <v>245</v>
      </c>
      <c r="G909" s="80" t="n">
        <v>144.16</v>
      </c>
      <c r="H909" s="80" t="n">
        <v>0</v>
      </c>
      <c r="I909" s="80" t="n">
        <f aca="false">G909*AN909</f>
        <v>0</v>
      </c>
      <c r="J909" s="80" t="n">
        <f aca="false">G909*AO909</f>
        <v>0</v>
      </c>
      <c r="K909" s="80" t="n">
        <f aca="false">G909*H909</f>
        <v>0</v>
      </c>
      <c r="Y909" s="80" t="n">
        <f aca="false">IF(AP909="5",BI909,0)</f>
        <v>0</v>
      </c>
      <c r="AA909" s="80" t="n">
        <f aca="false">IF(AP909="1",BG909,0)</f>
        <v>0</v>
      </c>
      <c r="AB909" s="80" t="n">
        <f aca="false">IF(AP909="1",BH909,0)</f>
        <v>0</v>
      </c>
      <c r="AC909" s="80" t="n">
        <f aca="false">IF(AP909="7",BG909,0)</f>
        <v>0</v>
      </c>
      <c r="AD909" s="80" t="n">
        <f aca="false">IF(AP909="7",BH909,0)</f>
        <v>0</v>
      </c>
      <c r="AE909" s="80" t="n">
        <f aca="false">IF(AP909="2",BG909,0)</f>
        <v>0</v>
      </c>
      <c r="AF909" s="80" t="n">
        <f aca="false">IF(AP909="2",BH909,0)</f>
        <v>0</v>
      </c>
      <c r="AG909" s="80" t="n">
        <f aca="false">IF(AP909="0",BI909,0)</f>
        <v>0</v>
      </c>
      <c r="AH909" s="94" t="s">
        <v>80</v>
      </c>
      <c r="AI909" s="80" t="n">
        <f aca="false">IF(AM909=0,K909,0)</f>
        <v>0</v>
      </c>
      <c r="AJ909" s="80" t="n">
        <f aca="false">IF(AM909=15,K909,0)</f>
        <v>0</v>
      </c>
      <c r="AK909" s="80" t="n">
        <f aca="false">IF(AM909=21,K909,0)</f>
        <v>0</v>
      </c>
      <c r="AM909" s="80" t="n">
        <v>15</v>
      </c>
      <c r="AN909" s="80" t="n">
        <f aca="false">H909*0.427816011125397</f>
        <v>0</v>
      </c>
      <c r="AO909" s="80" t="n">
        <f aca="false">H909*(1-0.427816011125397)</f>
        <v>0</v>
      </c>
      <c r="AP909" s="101" t="s">
        <v>126</v>
      </c>
      <c r="AU909" s="80" t="n">
        <f aca="false">AV909+AW909</f>
        <v>0</v>
      </c>
      <c r="AV909" s="80" t="n">
        <f aca="false">G909*AN909</f>
        <v>0</v>
      </c>
      <c r="AW909" s="80" t="n">
        <f aca="false">G909*AO909</f>
        <v>0</v>
      </c>
      <c r="AX909" s="101" t="s">
        <v>1524</v>
      </c>
      <c r="AY909" s="101" t="s">
        <v>1525</v>
      </c>
      <c r="AZ909" s="94" t="s">
        <v>132</v>
      </c>
      <c r="BB909" s="80" t="n">
        <f aca="false">AV909+AW909</f>
        <v>0</v>
      </c>
      <c r="BC909" s="80" t="n">
        <f aca="false">H909/(100-BD909)*100</f>
        <v>0</v>
      </c>
      <c r="BD909" s="80" t="n">
        <v>0</v>
      </c>
      <c r="BE909" s="80" t="n">
        <f aca="false">909</f>
        <v>909</v>
      </c>
      <c r="BG909" s="80" t="n">
        <f aca="false">G909*AN909</f>
        <v>0</v>
      </c>
      <c r="BH909" s="80" t="n">
        <f aca="false">G909*AO909</f>
        <v>0</v>
      </c>
      <c r="BI909" s="80" t="n">
        <f aca="false">G909*H909</f>
        <v>0</v>
      </c>
    </row>
    <row r="910" customFormat="false" ht="12.75" hidden="false" customHeight="false" outlineLevel="0" collapsed="false">
      <c r="C910" s="102" t="s">
        <v>1543</v>
      </c>
      <c r="D910" s="102"/>
      <c r="E910" s="102"/>
      <c r="G910" s="103" t="n">
        <v>113.29</v>
      </c>
    </row>
    <row r="911" customFormat="false" ht="12.75" hidden="false" customHeight="false" outlineLevel="0" collapsed="false">
      <c r="C911" s="102" t="s">
        <v>1544</v>
      </c>
      <c r="D911" s="102"/>
      <c r="E911" s="102"/>
      <c r="G911" s="103" t="n">
        <v>30.87</v>
      </c>
    </row>
    <row r="912" customFormat="false" ht="12.75" hidden="false" customHeight="false" outlineLevel="0" collapsed="false">
      <c r="A912" s="15" t="s">
        <v>1545</v>
      </c>
      <c r="B912" s="15" t="s">
        <v>1546</v>
      </c>
      <c r="C912" s="15" t="s">
        <v>1547</v>
      </c>
      <c r="D912" s="15"/>
      <c r="E912" s="15"/>
      <c r="F912" s="15" t="s">
        <v>208</v>
      </c>
      <c r="G912" s="80" t="n">
        <v>14</v>
      </c>
      <c r="H912" s="80" t="n">
        <v>0</v>
      </c>
      <c r="I912" s="80" t="n">
        <f aca="false">G912*AN912</f>
        <v>0</v>
      </c>
      <c r="J912" s="80" t="n">
        <f aca="false">G912*AO912</f>
        <v>0</v>
      </c>
      <c r="K912" s="80" t="n">
        <f aca="false">G912*H912</f>
        <v>0</v>
      </c>
      <c r="Y912" s="80" t="n">
        <f aca="false">IF(AP912="5",BI912,0)</f>
        <v>0</v>
      </c>
      <c r="AA912" s="80" t="n">
        <f aca="false">IF(AP912="1",BG912,0)</f>
        <v>0</v>
      </c>
      <c r="AB912" s="80" t="n">
        <f aca="false">IF(AP912="1",BH912,0)</f>
        <v>0</v>
      </c>
      <c r="AC912" s="80" t="n">
        <f aca="false">IF(AP912="7",BG912,0)</f>
        <v>0</v>
      </c>
      <c r="AD912" s="80" t="n">
        <f aca="false">IF(AP912="7",BH912,0)</f>
        <v>0</v>
      </c>
      <c r="AE912" s="80" t="n">
        <f aca="false">IF(AP912="2",BG912,0)</f>
        <v>0</v>
      </c>
      <c r="AF912" s="80" t="n">
        <f aca="false">IF(AP912="2",BH912,0)</f>
        <v>0</v>
      </c>
      <c r="AG912" s="80" t="n">
        <f aca="false">IF(AP912="0",BI912,0)</f>
        <v>0</v>
      </c>
      <c r="AH912" s="94" t="s">
        <v>80</v>
      </c>
      <c r="AI912" s="80" t="n">
        <f aca="false">IF(AM912=0,K912,0)</f>
        <v>0</v>
      </c>
      <c r="AJ912" s="80" t="n">
        <f aca="false">IF(AM912=15,K912,0)</f>
        <v>0</v>
      </c>
      <c r="AK912" s="80" t="n">
        <f aca="false">IF(AM912=21,K912,0)</f>
        <v>0</v>
      </c>
      <c r="AM912" s="80" t="n">
        <v>15</v>
      </c>
      <c r="AN912" s="80" t="n">
        <f aca="false">H912*0</f>
        <v>0</v>
      </c>
      <c r="AO912" s="80" t="n">
        <f aca="false">H912*(1-0)</f>
        <v>0</v>
      </c>
      <c r="AP912" s="101" t="s">
        <v>126</v>
      </c>
      <c r="AU912" s="80" t="n">
        <f aca="false">AV912+AW912</f>
        <v>0</v>
      </c>
      <c r="AV912" s="80" t="n">
        <f aca="false">G912*AN912</f>
        <v>0</v>
      </c>
      <c r="AW912" s="80" t="n">
        <f aca="false">G912*AO912</f>
        <v>0</v>
      </c>
      <c r="AX912" s="101" t="s">
        <v>1524</v>
      </c>
      <c r="AY912" s="101" t="s">
        <v>1525</v>
      </c>
      <c r="AZ912" s="94" t="s">
        <v>132</v>
      </c>
      <c r="BB912" s="80" t="n">
        <f aca="false">AV912+AW912</f>
        <v>0</v>
      </c>
      <c r="BC912" s="80" t="n">
        <f aca="false">H912/(100-BD912)*100</f>
        <v>0</v>
      </c>
      <c r="BD912" s="80" t="n">
        <v>0</v>
      </c>
      <c r="BE912" s="80" t="n">
        <f aca="false">912</f>
        <v>912</v>
      </c>
      <c r="BG912" s="80" t="n">
        <f aca="false">G912*AN912</f>
        <v>0</v>
      </c>
      <c r="BH912" s="80" t="n">
        <f aca="false">G912*AO912</f>
        <v>0</v>
      </c>
      <c r="BI912" s="80" t="n">
        <f aca="false">G912*H912</f>
        <v>0</v>
      </c>
    </row>
    <row r="913" customFormat="false" ht="12.75" hidden="false" customHeight="false" outlineLevel="0" collapsed="false">
      <c r="C913" s="102" t="s">
        <v>1548</v>
      </c>
      <c r="D913" s="102"/>
      <c r="E913" s="102"/>
      <c r="G913" s="103" t="n">
        <v>14</v>
      </c>
    </row>
    <row r="914" customFormat="false" ht="12.75" hidden="false" customHeight="false" outlineLevel="0" collapsed="false">
      <c r="A914" s="15" t="s">
        <v>1549</v>
      </c>
      <c r="B914" s="15" t="s">
        <v>1550</v>
      </c>
      <c r="C914" s="15" t="s">
        <v>1551</v>
      </c>
      <c r="D914" s="15"/>
      <c r="E914" s="15"/>
      <c r="F914" s="15" t="s">
        <v>1552</v>
      </c>
      <c r="G914" s="80" t="n">
        <v>365</v>
      </c>
      <c r="H914" s="80" t="n">
        <v>0</v>
      </c>
      <c r="I914" s="80" t="n">
        <f aca="false">G914*AN914</f>
        <v>0</v>
      </c>
      <c r="J914" s="80" t="n">
        <f aca="false">G914*AO914</f>
        <v>0</v>
      </c>
      <c r="K914" s="80" t="n">
        <f aca="false">G914*H914</f>
        <v>0</v>
      </c>
      <c r="Y914" s="80" t="n">
        <f aca="false">IF(AP914="5",BI914,0)</f>
        <v>0</v>
      </c>
      <c r="AA914" s="80" t="n">
        <f aca="false">IF(AP914="1",BG914,0)</f>
        <v>0</v>
      </c>
      <c r="AB914" s="80" t="n">
        <f aca="false">IF(AP914="1",BH914,0)</f>
        <v>0</v>
      </c>
      <c r="AC914" s="80" t="n">
        <f aca="false">IF(AP914="7",BG914,0)</f>
        <v>0</v>
      </c>
      <c r="AD914" s="80" t="n">
        <f aca="false">IF(AP914="7",BH914,0)</f>
        <v>0</v>
      </c>
      <c r="AE914" s="80" t="n">
        <f aca="false">IF(AP914="2",BG914,0)</f>
        <v>0</v>
      </c>
      <c r="AF914" s="80" t="n">
        <f aca="false">IF(AP914="2",BH914,0)</f>
        <v>0</v>
      </c>
      <c r="AG914" s="80" t="n">
        <f aca="false">IF(AP914="0",BI914,0)</f>
        <v>0</v>
      </c>
      <c r="AH914" s="94" t="s">
        <v>80</v>
      </c>
      <c r="AI914" s="80" t="n">
        <f aca="false">IF(AM914=0,K914,0)</f>
        <v>0</v>
      </c>
      <c r="AJ914" s="80" t="n">
        <f aca="false">IF(AM914=15,K914,0)</f>
        <v>0</v>
      </c>
      <c r="AK914" s="80" t="n">
        <f aca="false">IF(AM914=21,K914,0)</f>
        <v>0</v>
      </c>
      <c r="AM914" s="80" t="n">
        <v>15</v>
      </c>
      <c r="AN914" s="80" t="n">
        <f aca="false">H914*0</f>
        <v>0</v>
      </c>
      <c r="AO914" s="80" t="n">
        <f aca="false">H914*(1-0)</f>
        <v>0</v>
      </c>
      <c r="AP914" s="101" t="s">
        <v>126</v>
      </c>
      <c r="AU914" s="80" t="n">
        <f aca="false">AV914+AW914</f>
        <v>0</v>
      </c>
      <c r="AV914" s="80" t="n">
        <f aca="false">G914*AN914</f>
        <v>0</v>
      </c>
      <c r="AW914" s="80" t="n">
        <f aca="false">G914*AO914</f>
        <v>0</v>
      </c>
      <c r="AX914" s="101" t="s">
        <v>1524</v>
      </c>
      <c r="AY914" s="101" t="s">
        <v>1525</v>
      </c>
      <c r="AZ914" s="94" t="s">
        <v>132</v>
      </c>
      <c r="BB914" s="80" t="n">
        <f aca="false">AV914+AW914</f>
        <v>0</v>
      </c>
      <c r="BC914" s="80" t="n">
        <f aca="false">H914/(100-BD914)*100</f>
        <v>0</v>
      </c>
      <c r="BD914" s="80" t="n">
        <v>0</v>
      </c>
      <c r="BE914" s="80" t="n">
        <f aca="false">914</f>
        <v>914</v>
      </c>
      <c r="BG914" s="80" t="n">
        <f aca="false">G914*AN914</f>
        <v>0</v>
      </c>
      <c r="BH914" s="80" t="n">
        <f aca="false">G914*AO914</f>
        <v>0</v>
      </c>
      <c r="BI914" s="80" t="n">
        <f aca="false">G914*H914</f>
        <v>0</v>
      </c>
    </row>
    <row r="915" customFormat="false" ht="12.75" hidden="false" customHeight="false" outlineLevel="0" collapsed="false">
      <c r="C915" s="102" t="s">
        <v>1553</v>
      </c>
      <c r="D915" s="102"/>
      <c r="E915" s="102"/>
      <c r="G915" s="103" t="n">
        <v>365</v>
      </c>
    </row>
    <row r="916" customFormat="false" ht="12.75" hidden="false" customHeight="false" outlineLevel="0" collapsed="false">
      <c r="A916" s="98"/>
      <c r="B916" s="99" t="s">
        <v>655</v>
      </c>
      <c r="C916" s="99" t="s">
        <v>1554</v>
      </c>
      <c r="D916" s="99"/>
      <c r="E916" s="99"/>
      <c r="F916" s="98" t="s">
        <v>74</v>
      </c>
      <c r="G916" s="98" t="s">
        <v>74</v>
      </c>
      <c r="H916" s="98" t="s">
        <v>74</v>
      </c>
      <c r="I916" s="100" t="n">
        <f aca="false">SUM(I917:I937)</f>
        <v>0</v>
      </c>
      <c r="J916" s="100" t="n">
        <f aca="false">SUM(J917:J937)</f>
        <v>0</v>
      </c>
      <c r="K916" s="100" t="n">
        <f aca="false">SUM(K917:K937)</f>
        <v>0</v>
      </c>
      <c r="AH916" s="94" t="s">
        <v>80</v>
      </c>
      <c r="AR916" s="100" t="n">
        <f aca="false">SUM(AI917:AI937)</f>
        <v>0</v>
      </c>
      <c r="AS916" s="100" t="n">
        <f aca="false">SUM(AJ917:AJ937)</f>
        <v>0</v>
      </c>
      <c r="AT916" s="100" t="n">
        <f aca="false">SUM(AK917:AK937)</f>
        <v>0</v>
      </c>
    </row>
    <row r="917" customFormat="false" ht="12.75" hidden="false" customHeight="false" outlineLevel="0" collapsed="false">
      <c r="A917" s="15" t="s">
        <v>1555</v>
      </c>
      <c r="B917" s="15" t="s">
        <v>1556</v>
      </c>
      <c r="C917" s="15" t="s">
        <v>1557</v>
      </c>
      <c r="D917" s="15"/>
      <c r="E917" s="15"/>
      <c r="F917" s="15" t="s">
        <v>129</v>
      </c>
      <c r="G917" s="80" t="n">
        <v>28</v>
      </c>
      <c r="H917" s="80" t="n">
        <v>0</v>
      </c>
      <c r="I917" s="80" t="n">
        <f aca="false">G917*AN917</f>
        <v>0</v>
      </c>
      <c r="J917" s="80" t="n">
        <f aca="false">G917*AO917</f>
        <v>0</v>
      </c>
      <c r="K917" s="80" t="n">
        <f aca="false">G917*H917</f>
        <v>0</v>
      </c>
      <c r="Y917" s="80" t="n">
        <f aca="false">IF(AP917="5",BI917,0)</f>
        <v>0</v>
      </c>
      <c r="AA917" s="80" t="n">
        <f aca="false">IF(AP917="1",BG917,0)</f>
        <v>0</v>
      </c>
      <c r="AB917" s="80" t="n">
        <f aca="false">IF(AP917="1",BH917,0)</f>
        <v>0</v>
      </c>
      <c r="AC917" s="80" t="n">
        <f aca="false">IF(AP917="7",BG917,0)</f>
        <v>0</v>
      </c>
      <c r="AD917" s="80" t="n">
        <f aca="false">IF(AP917="7",BH917,0)</f>
        <v>0</v>
      </c>
      <c r="AE917" s="80" t="n">
        <f aca="false">IF(AP917="2",BG917,0)</f>
        <v>0</v>
      </c>
      <c r="AF917" s="80" t="n">
        <f aca="false">IF(AP917="2",BH917,0)</f>
        <v>0</v>
      </c>
      <c r="AG917" s="80" t="n">
        <f aca="false">IF(AP917="0",BI917,0)</f>
        <v>0</v>
      </c>
      <c r="AH917" s="94" t="s">
        <v>80</v>
      </c>
      <c r="AI917" s="80" t="n">
        <f aca="false">IF(AM917=0,K917,0)</f>
        <v>0</v>
      </c>
      <c r="AJ917" s="80" t="n">
        <f aca="false">IF(AM917=15,K917,0)</f>
        <v>0</v>
      </c>
      <c r="AK917" s="80" t="n">
        <f aca="false">IF(AM917=21,K917,0)</f>
        <v>0</v>
      </c>
      <c r="AM917" s="80" t="n">
        <v>15</v>
      </c>
      <c r="AN917" s="80" t="n">
        <f aca="false">H917*0.267371660813637</f>
        <v>0</v>
      </c>
      <c r="AO917" s="80" t="n">
        <f aca="false">H917*(1-0.267371660813637)</f>
        <v>0</v>
      </c>
      <c r="AP917" s="101" t="s">
        <v>126</v>
      </c>
      <c r="AU917" s="80" t="n">
        <f aca="false">AV917+AW917</f>
        <v>0</v>
      </c>
      <c r="AV917" s="80" t="n">
        <f aca="false">G917*AN917</f>
        <v>0</v>
      </c>
      <c r="AW917" s="80" t="n">
        <f aca="false">G917*AO917</f>
        <v>0</v>
      </c>
      <c r="AX917" s="101" t="s">
        <v>1558</v>
      </c>
      <c r="AY917" s="101" t="s">
        <v>1525</v>
      </c>
      <c r="AZ917" s="94" t="s">
        <v>132</v>
      </c>
      <c r="BB917" s="80" t="n">
        <f aca="false">AV917+AW917</f>
        <v>0</v>
      </c>
      <c r="BC917" s="80" t="n">
        <f aca="false">H917/(100-BD917)*100</f>
        <v>0</v>
      </c>
      <c r="BD917" s="80" t="n">
        <v>0</v>
      </c>
      <c r="BE917" s="80" t="n">
        <f aca="false">917</f>
        <v>917</v>
      </c>
      <c r="BG917" s="80" t="n">
        <f aca="false">G917*AN917</f>
        <v>0</v>
      </c>
      <c r="BH917" s="80" t="n">
        <f aca="false">G917*AO917</f>
        <v>0</v>
      </c>
      <c r="BI917" s="80" t="n">
        <f aca="false">G917*H917</f>
        <v>0</v>
      </c>
    </row>
    <row r="918" customFormat="false" ht="12.75" hidden="false" customHeight="false" outlineLevel="0" collapsed="false">
      <c r="C918" s="102" t="s">
        <v>1559</v>
      </c>
      <c r="D918" s="102"/>
      <c r="E918" s="102"/>
      <c r="G918" s="103" t="n">
        <v>28</v>
      </c>
    </row>
    <row r="919" customFormat="false" ht="12.75" hidden="false" customHeight="false" outlineLevel="0" collapsed="false">
      <c r="A919" s="15" t="s">
        <v>1560</v>
      </c>
      <c r="B919" s="15" t="s">
        <v>1561</v>
      </c>
      <c r="C919" s="15" t="s">
        <v>1562</v>
      </c>
      <c r="D919" s="15"/>
      <c r="E919" s="15"/>
      <c r="F919" s="15" t="s">
        <v>129</v>
      </c>
      <c r="G919" s="80" t="n">
        <v>28</v>
      </c>
      <c r="H919" s="80" t="n">
        <v>0</v>
      </c>
      <c r="I919" s="80" t="n">
        <f aca="false">G919*AN919</f>
        <v>0</v>
      </c>
      <c r="J919" s="80" t="n">
        <f aca="false">G919*AO919</f>
        <v>0</v>
      </c>
      <c r="K919" s="80" t="n">
        <f aca="false">G919*H919</f>
        <v>0</v>
      </c>
      <c r="Y919" s="80" t="n">
        <f aca="false">IF(AP919="5",BI919,0)</f>
        <v>0</v>
      </c>
      <c r="AA919" s="80" t="n">
        <f aca="false">IF(AP919="1",BG919,0)</f>
        <v>0</v>
      </c>
      <c r="AB919" s="80" t="n">
        <f aca="false">IF(AP919="1",BH919,0)</f>
        <v>0</v>
      </c>
      <c r="AC919" s="80" t="n">
        <f aca="false">IF(AP919="7",BG919,0)</f>
        <v>0</v>
      </c>
      <c r="AD919" s="80" t="n">
        <f aca="false">IF(AP919="7",BH919,0)</f>
        <v>0</v>
      </c>
      <c r="AE919" s="80" t="n">
        <f aca="false">IF(AP919="2",BG919,0)</f>
        <v>0</v>
      </c>
      <c r="AF919" s="80" t="n">
        <f aca="false">IF(AP919="2",BH919,0)</f>
        <v>0</v>
      </c>
      <c r="AG919" s="80" t="n">
        <f aca="false">IF(AP919="0",BI919,0)</f>
        <v>0</v>
      </c>
      <c r="AH919" s="94" t="s">
        <v>80</v>
      </c>
      <c r="AI919" s="80" t="n">
        <f aca="false">IF(AM919=0,K919,0)</f>
        <v>0</v>
      </c>
      <c r="AJ919" s="80" t="n">
        <f aca="false">IF(AM919=15,K919,0)</f>
        <v>0</v>
      </c>
      <c r="AK919" s="80" t="n">
        <f aca="false">IF(AM919=21,K919,0)</f>
        <v>0</v>
      </c>
      <c r="AM919" s="80" t="n">
        <v>15</v>
      </c>
      <c r="AN919" s="80" t="n">
        <f aca="false">H919*1</f>
        <v>0</v>
      </c>
      <c r="AO919" s="80" t="n">
        <f aca="false">H919*(1-1)</f>
        <v>0</v>
      </c>
      <c r="AP919" s="101" t="s">
        <v>126</v>
      </c>
      <c r="AU919" s="80" t="n">
        <f aca="false">AV919+AW919</f>
        <v>0</v>
      </c>
      <c r="AV919" s="80" t="n">
        <f aca="false">G919*AN919</f>
        <v>0</v>
      </c>
      <c r="AW919" s="80" t="n">
        <f aca="false">G919*AO919</f>
        <v>0</v>
      </c>
      <c r="AX919" s="101" t="s">
        <v>1558</v>
      </c>
      <c r="AY919" s="101" t="s">
        <v>1525</v>
      </c>
      <c r="AZ919" s="94" t="s">
        <v>132</v>
      </c>
      <c r="BB919" s="80" t="n">
        <f aca="false">AV919+AW919</f>
        <v>0</v>
      </c>
      <c r="BC919" s="80" t="n">
        <f aca="false">H919/(100-BD919)*100</f>
        <v>0</v>
      </c>
      <c r="BD919" s="80" t="n">
        <v>0</v>
      </c>
      <c r="BE919" s="80" t="n">
        <f aca="false">919</f>
        <v>919</v>
      </c>
      <c r="BG919" s="80" t="n">
        <f aca="false">G919*AN919</f>
        <v>0</v>
      </c>
      <c r="BH919" s="80" t="n">
        <f aca="false">G919*AO919</f>
        <v>0</v>
      </c>
      <c r="BI919" s="80" t="n">
        <f aca="false">G919*H919</f>
        <v>0</v>
      </c>
    </row>
    <row r="920" customFormat="false" ht="12.75" hidden="false" customHeight="false" outlineLevel="0" collapsed="false">
      <c r="C920" s="102" t="s">
        <v>1563</v>
      </c>
      <c r="D920" s="102"/>
      <c r="E920" s="102"/>
      <c r="G920" s="103" t="n">
        <v>28</v>
      </c>
    </row>
    <row r="921" customFormat="false" ht="12.75" hidden="false" customHeight="false" outlineLevel="0" collapsed="false">
      <c r="A921" s="15" t="s">
        <v>1564</v>
      </c>
      <c r="B921" s="15" t="s">
        <v>1565</v>
      </c>
      <c r="C921" s="15" t="s">
        <v>1566</v>
      </c>
      <c r="D921" s="15"/>
      <c r="E921" s="15"/>
      <c r="F921" s="15" t="s">
        <v>208</v>
      </c>
      <c r="G921" s="80" t="n">
        <v>0.5</v>
      </c>
      <c r="H921" s="80" t="n">
        <v>0</v>
      </c>
      <c r="I921" s="80" t="n">
        <f aca="false">G921*AN921</f>
        <v>0</v>
      </c>
      <c r="J921" s="80" t="n">
        <f aca="false">G921*AO921</f>
        <v>0</v>
      </c>
      <c r="K921" s="80" t="n">
        <f aca="false">G921*H921</f>
        <v>0</v>
      </c>
      <c r="Y921" s="80" t="n">
        <f aca="false">IF(AP921="5",BI921,0)</f>
        <v>0</v>
      </c>
      <c r="AA921" s="80" t="n">
        <f aca="false">IF(AP921="1",BG921,0)</f>
        <v>0</v>
      </c>
      <c r="AB921" s="80" t="n">
        <f aca="false">IF(AP921="1",BH921,0)</f>
        <v>0</v>
      </c>
      <c r="AC921" s="80" t="n">
        <f aca="false">IF(AP921="7",BG921,0)</f>
        <v>0</v>
      </c>
      <c r="AD921" s="80" t="n">
        <f aca="false">IF(AP921="7",BH921,0)</f>
        <v>0</v>
      </c>
      <c r="AE921" s="80" t="n">
        <f aca="false">IF(AP921="2",BG921,0)</f>
        <v>0</v>
      </c>
      <c r="AF921" s="80" t="n">
        <f aca="false">IF(AP921="2",BH921,0)</f>
        <v>0</v>
      </c>
      <c r="AG921" s="80" t="n">
        <f aca="false">IF(AP921="0",BI921,0)</f>
        <v>0</v>
      </c>
      <c r="AH921" s="94" t="s">
        <v>80</v>
      </c>
      <c r="AI921" s="80" t="n">
        <f aca="false">IF(AM921=0,K921,0)</f>
        <v>0</v>
      </c>
      <c r="AJ921" s="80" t="n">
        <f aca="false">IF(AM921=15,K921,0)</f>
        <v>0</v>
      </c>
      <c r="AK921" s="80" t="n">
        <f aca="false">IF(AM921=21,K921,0)</f>
        <v>0</v>
      </c>
      <c r="AM921" s="80" t="n">
        <v>15</v>
      </c>
      <c r="AN921" s="80" t="n">
        <f aca="false">H921*1</f>
        <v>0</v>
      </c>
      <c r="AO921" s="80" t="n">
        <f aca="false">H921*(1-1)</f>
        <v>0</v>
      </c>
      <c r="AP921" s="101" t="s">
        <v>126</v>
      </c>
      <c r="AU921" s="80" t="n">
        <f aca="false">AV921+AW921</f>
        <v>0</v>
      </c>
      <c r="AV921" s="80" t="n">
        <f aca="false">G921*AN921</f>
        <v>0</v>
      </c>
      <c r="AW921" s="80" t="n">
        <f aca="false">G921*AO921</f>
        <v>0</v>
      </c>
      <c r="AX921" s="101" t="s">
        <v>1558</v>
      </c>
      <c r="AY921" s="101" t="s">
        <v>1525</v>
      </c>
      <c r="AZ921" s="94" t="s">
        <v>132</v>
      </c>
      <c r="BB921" s="80" t="n">
        <f aca="false">AV921+AW921</f>
        <v>0</v>
      </c>
      <c r="BC921" s="80" t="n">
        <f aca="false">H921/(100-BD921)*100</f>
        <v>0</v>
      </c>
      <c r="BD921" s="80" t="n">
        <v>0</v>
      </c>
      <c r="BE921" s="80" t="n">
        <f aca="false">921</f>
        <v>921</v>
      </c>
      <c r="BG921" s="80" t="n">
        <f aca="false">G921*AN921</f>
        <v>0</v>
      </c>
      <c r="BH921" s="80" t="n">
        <f aca="false">G921*AO921</f>
        <v>0</v>
      </c>
      <c r="BI921" s="80" t="n">
        <f aca="false">G921*H921</f>
        <v>0</v>
      </c>
    </row>
    <row r="922" customFormat="false" ht="12.75" hidden="false" customHeight="false" outlineLevel="0" collapsed="false">
      <c r="C922" s="102" t="s">
        <v>1567</v>
      </c>
      <c r="D922" s="102"/>
      <c r="E922" s="102"/>
      <c r="G922" s="103" t="n">
        <v>0.5</v>
      </c>
    </row>
    <row r="923" customFormat="false" ht="12.75" hidden="false" customHeight="false" outlineLevel="0" collapsed="false">
      <c r="A923" s="15" t="s">
        <v>1568</v>
      </c>
      <c r="B923" s="15" t="s">
        <v>1569</v>
      </c>
      <c r="C923" s="15" t="s">
        <v>1570</v>
      </c>
      <c r="D923" s="15"/>
      <c r="E923" s="15"/>
      <c r="F923" s="15" t="s">
        <v>208</v>
      </c>
      <c r="G923" s="80" t="n">
        <v>3</v>
      </c>
      <c r="H923" s="80" t="n">
        <v>0</v>
      </c>
      <c r="I923" s="80" t="n">
        <f aca="false">G923*AN923</f>
        <v>0</v>
      </c>
      <c r="J923" s="80" t="n">
        <f aca="false">G923*AO923</f>
        <v>0</v>
      </c>
      <c r="K923" s="80" t="n">
        <f aca="false">G923*H923</f>
        <v>0</v>
      </c>
      <c r="Y923" s="80" t="n">
        <f aca="false">IF(AP923="5",BI923,0)</f>
        <v>0</v>
      </c>
      <c r="AA923" s="80" t="n">
        <f aca="false">IF(AP923="1",BG923,0)</f>
        <v>0</v>
      </c>
      <c r="AB923" s="80" t="n">
        <f aca="false">IF(AP923="1",BH923,0)</f>
        <v>0</v>
      </c>
      <c r="AC923" s="80" t="n">
        <f aca="false">IF(AP923="7",BG923,0)</f>
        <v>0</v>
      </c>
      <c r="AD923" s="80" t="n">
        <f aca="false">IF(AP923="7",BH923,0)</f>
        <v>0</v>
      </c>
      <c r="AE923" s="80" t="n">
        <f aca="false">IF(AP923="2",BG923,0)</f>
        <v>0</v>
      </c>
      <c r="AF923" s="80" t="n">
        <f aca="false">IF(AP923="2",BH923,0)</f>
        <v>0</v>
      </c>
      <c r="AG923" s="80" t="n">
        <f aca="false">IF(AP923="0",BI923,0)</f>
        <v>0</v>
      </c>
      <c r="AH923" s="94" t="s">
        <v>80</v>
      </c>
      <c r="AI923" s="80" t="n">
        <f aca="false">IF(AM923=0,K923,0)</f>
        <v>0</v>
      </c>
      <c r="AJ923" s="80" t="n">
        <f aca="false">IF(AM923=15,K923,0)</f>
        <v>0</v>
      </c>
      <c r="AK923" s="80" t="n">
        <f aca="false">IF(AM923=21,K923,0)</f>
        <v>0</v>
      </c>
      <c r="AM923" s="80" t="n">
        <v>15</v>
      </c>
      <c r="AN923" s="80" t="n">
        <f aca="false">H923*1</f>
        <v>0</v>
      </c>
      <c r="AO923" s="80" t="n">
        <f aca="false">H923*(1-1)</f>
        <v>0</v>
      </c>
      <c r="AP923" s="101" t="s">
        <v>126</v>
      </c>
      <c r="AU923" s="80" t="n">
        <f aca="false">AV923+AW923</f>
        <v>0</v>
      </c>
      <c r="AV923" s="80" t="n">
        <f aca="false">G923*AN923</f>
        <v>0</v>
      </c>
      <c r="AW923" s="80" t="n">
        <f aca="false">G923*AO923</f>
        <v>0</v>
      </c>
      <c r="AX923" s="101" t="s">
        <v>1558</v>
      </c>
      <c r="AY923" s="101" t="s">
        <v>1525</v>
      </c>
      <c r="AZ923" s="94" t="s">
        <v>132</v>
      </c>
      <c r="BB923" s="80" t="n">
        <f aca="false">AV923+AW923</f>
        <v>0</v>
      </c>
      <c r="BC923" s="80" t="n">
        <f aca="false">H923/(100-BD923)*100</f>
        <v>0</v>
      </c>
      <c r="BD923" s="80" t="n">
        <v>0</v>
      </c>
      <c r="BE923" s="80" t="n">
        <f aca="false">923</f>
        <v>923</v>
      </c>
      <c r="BG923" s="80" t="n">
        <f aca="false">G923*AN923</f>
        <v>0</v>
      </c>
      <c r="BH923" s="80" t="n">
        <f aca="false">G923*AO923</f>
        <v>0</v>
      </c>
      <c r="BI923" s="80" t="n">
        <f aca="false">G923*H923</f>
        <v>0</v>
      </c>
    </row>
    <row r="924" customFormat="false" ht="12.75" hidden="false" customHeight="false" outlineLevel="0" collapsed="false">
      <c r="C924" s="102" t="s">
        <v>1571</v>
      </c>
      <c r="D924" s="102"/>
      <c r="E924" s="102"/>
      <c r="G924" s="103" t="n">
        <v>3</v>
      </c>
    </row>
    <row r="925" customFormat="false" ht="12.75" hidden="false" customHeight="false" outlineLevel="0" collapsed="false">
      <c r="A925" s="15" t="s">
        <v>1572</v>
      </c>
      <c r="B925" s="15" t="s">
        <v>1573</v>
      </c>
      <c r="C925" s="15" t="s">
        <v>1574</v>
      </c>
      <c r="D925" s="15"/>
      <c r="E925" s="15"/>
      <c r="F925" s="15" t="s">
        <v>129</v>
      </c>
      <c r="G925" s="80" t="n">
        <v>18</v>
      </c>
      <c r="H925" s="80" t="n">
        <v>0</v>
      </c>
      <c r="I925" s="80" t="n">
        <f aca="false">G925*AN925</f>
        <v>0</v>
      </c>
      <c r="J925" s="80" t="n">
        <f aca="false">G925*AO925</f>
        <v>0</v>
      </c>
      <c r="K925" s="80" t="n">
        <f aca="false">G925*H925</f>
        <v>0</v>
      </c>
      <c r="Y925" s="80" t="n">
        <f aca="false">IF(AP925="5",BI925,0)</f>
        <v>0</v>
      </c>
      <c r="AA925" s="80" t="n">
        <f aca="false">IF(AP925="1",BG925,0)</f>
        <v>0</v>
      </c>
      <c r="AB925" s="80" t="n">
        <f aca="false">IF(AP925="1",BH925,0)</f>
        <v>0</v>
      </c>
      <c r="AC925" s="80" t="n">
        <f aca="false">IF(AP925="7",BG925,0)</f>
        <v>0</v>
      </c>
      <c r="AD925" s="80" t="n">
        <f aca="false">IF(AP925="7",BH925,0)</f>
        <v>0</v>
      </c>
      <c r="AE925" s="80" t="n">
        <f aca="false">IF(AP925="2",BG925,0)</f>
        <v>0</v>
      </c>
      <c r="AF925" s="80" t="n">
        <f aca="false">IF(AP925="2",BH925,0)</f>
        <v>0</v>
      </c>
      <c r="AG925" s="80" t="n">
        <f aca="false">IF(AP925="0",BI925,0)</f>
        <v>0</v>
      </c>
      <c r="AH925" s="94" t="s">
        <v>80</v>
      </c>
      <c r="AI925" s="80" t="n">
        <f aca="false">IF(AM925=0,K925,0)</f>
        <v>0</v>
      </c>
      <c r="AJ925" s="80" t="n">
        <f aca="false">IF(AM925=15,K925,0)</f>
        <v>0</v>
      </c>
      <c r="AK925" s="80" t="n">
        <f aca="false">IF(AM925=21,K925,0)</f>
        <v>0</v>
      </c>
      <c r="AM925" s="80" t="n">
        <v>15</v>
      </c>
      <c r="AN925" s="80" t="n">
        <f aca="false">H925*0.629543738539532</f>
        <v>0</v>
      </c>
      <c r="AO925" s="80" t="n">
        <f aca="false">H925*(1-0.629543738539532)</f>
        <v>0</v>
      </c>
      <c r="AP925" s="101" t="s">
        <v>126</v>
      </c>
      <c r="AU925" s="80" t="n">
        <f aca="false">AV925+AW925</f>
        <v>0</v>
      </c>
      <c r="AV925" s="80" t="n">
        <f aca="false">G925*AN925</f>
        <v>0</v>
      </c>
      <c r="AW925" s="80" t="n">
        <f aca="false">G925*AO925</f>
        <v>0</v>
      </c>
      <c r="AX925" s="101" t="s">
        <v>1558</v>
      </c>
      <c r="AY925" s="101" t="s">
        <v>1525</v>
      </c>
      <c r="AZ925" s="94" t="s">
        <v>132</v>
      </c>
      <c r="BB925" s="80" t="n">
        <f aca="false">AV925+AW925</f>
        <v>0</v>
      </c>
      <c r="BC925" s="80" t="n">
        <f aca="false">H925/(100-BD925)*100</f>
        <v>0</v>
      </c>
      <c r="BD925" s="80" t="n">
        <v>0</v>
      </c>
      <c r="BE925" s="80" t="n">
        <f aca="false">925</f>
        <v>925</v>
      </c>
      <c r="BG925" s="80" t="n">
        <f aca="false">G925*AN925</f>
        <v>0</v>
      </c>
      <c r="BH925" s="80" t="n">
        <f aca="false">G925*AO925</f>
        <v>0</v>
      </c>
      <c r="BI925" s="80" t="n">
        <f aca="false">G925*H925</f>
        <v>0</v>
      </c>
    </row>
    <row r="926" customFormat="false" ht="12.75" hidden="false" customHeight="false" outlineLevel="0" collapsed="false">
      <c r="C926" s="102" t="s">
        <v>1575</v>
      </c>
      <c r="D926" s="102"/>
      <c r="E926" s="102"/>
      <c r="G926" s="103" t="n">
        <v>18</v>
      </c>
    </row>
    <row r="927" customFormat="false" ht="12.75" hidden="false" customHeight="false" outlineLevel="0" collapsed="false">
      <c r="A927" s="15" t="s">
        <v>1576</v>
      </c>
      <c r="B927" s="15" t="s">
        <v>1577</v>
      </c>
      <c r="C927" s="15" t="s">
        <v>1578</v>
      </c>
      <c r="D927" s="15"/>
      <c r="E927" s="15"/>
      <c r="F927" s="15" t="s">
        <v>129</v>
      </c>
      <c r="G927" s="80" t="n">
        <v>120</v>
      </c>
      <c r="H927" s="80" t="n">
        <v>0</v>
      </c>
      <c r="I927" s="80" t="n">
        <f aca="false">G927*AN927</f>
        <v>0</v>
      </c>
      <c r="J927" s="80" t="n">
        <f aca="false">G927*AO927</f>
        <v>0</v>
      </c>
      <c r="K927" s="80" t="n">
        <f aca="false">G927*H927</f>
        <v>0</v>
      </c>
      <c r="Y927" s="80" t="n">
        <f aca="false">IF(AP927="5",BI927,0)</f>
        <v>0</v>
      </c>
      <c r="AA927" s="80" t="n">
        <f aca="false">IF(AP927="1",BG927,0)</f>
        <v>0</v>
      </c>
      <c r="AB927" s="80" t="n">
        <f aca="false">IF(AP927="1",BH927,0)</f>
        <v>0</v>
      </c>
      <c r="AC927" s="80" t="n">
        <f aca="false">IF(AP927="7",BG927,0)</f>
        <v>0</v>
      </c>
      <c r="AD927" s="80" t="n">
        <f aca="false">IF(AP927="7",BH927,0)</f>
        <v>0</v>
      </c>
      <c r="AE927" s="80" t="n">
        <f aca="false">IF(AP927="2",BG927,0)</f>
        <v>0</v>
      </c>
      <c r="AF927" s="80" t="n">
        <f aca="false">IF(AP927="2",BH927,0)</f>
        <v>0</v>
      </c>
      <c r="AG927" s="80" t="n">
        <f aca="false">IF(AP927="0",BI927,0)</f>
        <v>0</v>
      </c>
      <c r="AH927" s="94" t="s">
        <v>80</v>
      </c>
      <c r="AI927" s="80" t="n">
        <f aca="false">IF(AM927=0,K927,0)</f>
        <v>0</v>
      </c>
      <c r="AJ927" s="80" t="n">
        <f aca="false">IF(AM927=15,K927,0)</f>
        <v>0</v>
      </c>
      <c r="AK927" s="80" t="n">
        <f aca="false">IF(AM927=21,K927,0)</f>
        <v>0</v>
      </c>
      <c r="AM927" s="80" t="n">
        <v>15</v>
      </c>
      <c r="AN927" s="80" t="n">
        <f aca="false">H927*0.298</f>
        <v>0</v>
      </c>
      <c r="AO927" s="80" t="n">
        <f aca="false">H927*(1-0.298)</f>
        <v>0</v>
      </c>
      <c r="AP927" s="101" t="s">
        <v>126</v>
      </c>
      <c r="AU927" s="80" t="n">
        <f aca="false">AV927+AW927</f>
        <v>0</v>
      </c>
      <c r="AV927" s="80" t="n">
        <f aca="false">G927*AN927</f>
        <v>0</v>
      </c>
      <c r="AW927" s="80" t="n">
        <f aca="false">G927*AO927</f>
        <v>0</v>
      </c>
      <c r="AX927" s="101" t="s">
        <v>1558</v>
      </c>
      <c r="AY927" s="101" t="s">
        <v>1525</v>
      </c>
      <c r="AZ927" s="94" t="s">
        <v>132</v>
      </c>
      <c r="BB927" s="80" t="n">
        <f aca="false">AV927+AW927</f>
        <v>0</v>
      </c>
      <c r="BC927" s="80" t="n">
        <f aca="false">H927/(100-BD927)*100</f>
        <v>0</v>
      </c>
      <c r="BD927" s="80" t="n">
        <v>0</v>
      </c>
      <c r="BE927" s="80" t="n">
        <f aca="false">927</f>
        <v>927</v>
      </c>
      <c r="BG927" s="80" t="n">
        <f aca="false">G927*AN927</f>
        <v>0</v>
      </c>
      <c r="BH927" s="80" t="n">
        <f aca="false">G927*AO927</f>
        <v>0</v>
      </c>
      <c r="BI927" s="80" t="n">
        <f aca="false">G927*H927</f>
        <v>0</v>
      </c>
    </row>
    <row r="928" customFormat="false" ht="12.75" hidden="false" customHeight="true" outlineLevel="0" collapsed="false">
      <c r="C928" s="104" t="s">
        <v>1579</v>
      </c>
      <c r="D928" s="104"/>
      <c r="E928" s="104"/>
    </row>
    <row r="929" customFormat="false" ht="12.75" hidden="false" customHeight="false" outlineLevel="0" collapsed="false">
      <c r="C929" s="102" t="s">
        <v>1580</v>
      </c>
      <c r="D929" s="102"/>
      <c r="E929" s="102"/>
      <c r="G929" s="103" t="n">
        <v>120</v>
      </c>
    </row>
    <row r="930" customFormat="false" ht="12.75" hidden="false" customHeight="false" outlineLevel="0" collapsed="false">
      <c r="A930" s="15" t="s">
        <v>1581</v>
      </c>
      <c r="B930" s="15" t="s">
        <v>1582</v>
      </c>
      <c r="C930" s="15" t="s">
        <v>1583</v>
      </c>
      <c r="D930" s="15"/>
      <c r="E930" s="15"/>
      <c r="F930" s="15" t="s">
        <v>510</v>
      </c>
      <c r="G930" s="80" t="n">
        <v>4</v>
      </c>
      <c r="H930" s="80" t="n">
        <v>0</v>
      </c>
      <c r="I930" s="80" t="n">
        <f aca="false">G930*AN930</f>
        <v>0</v>
      </c>
      <c r="J930" s="80" t="n">
        <f aca="false">G930*AO930</f>
        <v>0</v>
      </c>
      <c r="K930" s="80" t="n">
        <f aca="false">G930*H930</f>
        <v>0</v>
      </c>
      <c r="Y930" s="80" t="n">
        <f aca="false">IF(AP930="5",BI930,0)</f>
        <v>0</v>
      </c>
      <c r="AA930" s="80" t="n">
        <f aca="false">IF(AP930="1",BG930,0)</f>
        <v>0</v>
      </c>
      <c r="AB930" s="80" t="n">
        <f aca="false">IF(AP930="1",BH930,0)</f>
        <v>0</v>
      </c>
      <c r="AC930" s="80" t="n">
        <f aca="false">IF(AP930="7",BG930,0)</f>
        <v>0</v>
      </c>
      <c r="AD930" s="80" t="n">
        <f aca="false">IF(AP930="7",BH930,0)</f>
        <v>0</v>
      </c>
      <c r="AE930" s="80" t="n">
        <f aca="false">IF(AP930="2",BG930,0)</f>
        <v>0</v>
      </c>
      <c r="AF930" s="80" t="n">
        <f aca="false">IF(AP930="2",BH930,0)</f>
        <v>0</v>
      </c>
      <c r="AG930" s="80" t="n">
        <f aca="false">IF(AP930="0",BI930,0)</f>
        <v>0</v>
      </c>
      <c r="AH930" s="94" t="s">
        <v>80</v>
      </c>
      <c r="AI930" s="80" t="n">
        <f aca="false">IF(AM930=0,K930,0)</f>
        <v>0</v>
      </c>
      <c r="AJ930" s="80" t="n">
        <f aca="false">IF(AM930=15,K930,0)</f>
        <v>0</v>
      </c>
      <c r="AK930" s="80" t="n">
        <f aca="false">IF(AM930=21,K930,0)</f>
        <v>0</v>
      </c>
      <c r="AM930" s="80" t="n">
        <v>15</v>
      </c>
      <c r="AN930" s="80" t="n">
        <f aca="false">H930*0</f>
        <v>0</v>
      </c>
      <c r="AO930" s="80" t="n">
        <f aca="false">H930*(1-0)</f>
        <v>0</v>
      </c>
      <c r="AP930" s="101" t="s">
        <v>126</v>
      </c>
      <c r="AU930" s="80" t="n">
        <f aca="false">AV930+AW930</f>
        <v>0</v>
      </c>
      <c r="AV930" s="80" t="n">
        <f aca="false">G930*AN930</f>
        <v>0</v>
      </c>
      <c r="AW930" s="80" t="n">
        <f aca="false">G930*AO930</f>
        <v>0</v>
      </c>
      <c r="AX930" s="101" t="s">
        <v>1558</v>
      </c>
      <c r="AY930" s="101" t="s">
        <v>1525</v>
      </c>
      <c r="AZ930" s="94" t="s">
        <v>132</v>
      </c>
      <c r="BB930" s="80" t="n">
        <f aca="false">AV930+AW930</f>
        <v>0</v>
      </c>
      <c r="BC930" s="80" t="n">
        <f aca="false">H930/(100-BD930)*100</f>
        <v>0</v>
      </c>
      <c r="BD930" s="80" t="n">
        <v>0</v>
      </c>
      <c r="BE930" s="80" t="n">
        <f aca="false">930</f>
        <v>930</v>
      </c>
      <c r="BG930" s="80" t="n">
        <f aca="false">G930*AN930</f>
        <v>0</v>
      </c>
      <c r="BH930" s="80" t="n">
        <f aca="false">G930*AO930</f>
        <v>0</v>
      </c>
      <c r="BI930" s="80" t="n">
        <f aca="false">G930*H930</f>
        <v>0</v>
      </c>
    </row>
    <row r="931" customFormat="false" ht="12.75" hidden="false" customHeight="false" outlineLevel="0" collapsed="false">
      <c r="C931" s="102" t="s">
        <v>137</v>
      </c>
      <c r="D931" s="102"/>
      <c r="E931" s="102"/>
      <c r="G931" s="103" t="n">
        <v>4</v>
      </c>
    </row>
    <row r="932" customFormat="false" ht="12.75" hidden="false" customHeight="false" outlineLevel="0" collapsed="false">
      <c r="A932" s="15" t="s">
        <v>1584</v>
      </c>
      <c r="B932" s="15" t="s">
        <v>1585</v>
      </c>
      <c r="C932" s="15" t="s">
        <v>1586</v>
      </c>
      <c r="D932" s="15"/>
      <c r="E932" s="15"/>
      <c r="F932" s="15" t="s">
        <v>129</v>
      </c>
      <c r="G932" s="80" t="n">
        <v>4</v>
      </c>
      <c r="H932" s="80" t="n">
        <v>0</v>
      </c>
      <c r="I932" s="80" t="n">
        <f aca="false">G932*AN932</f>
        <v>0</v>
      </c>
      <c r="J932" s="80" t="n">
        <f aca="false">G932*AO932</f>
        <v>0</v>
      </c>
      <c r="K932" s="80" t="n">
        <f aca="false">G932*H932</f>
        <v>0</v>
      </c>
      <c r="Y932" s="80" t="n">
        <f aca="false">IF(AP932="5",BI932,0)</f>
        <v>0</v>
      </c>
      <c r="AA932" s="80" t="n">
        <f aca="false">IF(AP932="1",BG932,0)</f>
        <v>0</v>
      </c>
      <c r="AB932" s="80" t="n">
        <f aca="false">IF(AP932="1",BH932,0)</f>
        <v>0</v>
      </c>
      <c r="AC932" s="80" t="n">
        <f aca="false">IF(AP932="7",BG932,0)</f>
        <v>0</v>
      </c>
      <c r="AD932" s="80" t="n">
        <f aca="false">IF(AP932="7",BH932,0)</f>
        <v>0</v>
      </c>
      <c r="AE932" s="80" t="n">
        <f aca="false">IF(AP932="2",BG932,0)</f>
        <v>0</v>
      </c>
      <c r="AF932" s="80" t="n">
        <f aca="false">IF(AP932="2",BH932,0)</f>
        <v>0</v>
      </c>
      <c r="AG932" s="80" t="n">
        <f aca="false">IF(AP932="0",BI932,0)</f>
        <v>0</v>
      </c>
      <c r="AH932" s="94" t="s">
        <v>80</v>
      </c>
      <c r="AI932" s="80" t="n">
        <f aca="false">IF(AM932=0,K932,0)</f>
        <v>0</v>
      </c>
      <c r="AJ932" s="80" t="n">
        <f aca="false">IF(AM932=15,K932,0)</f>
        <v>0</v>
      </c>
      <c r="AK932" s="80" t="n">
        <f aca="false">IF(AM932=21,K932,0)</f>
        <v>0</v>
      </c>
      <c r="AM932" s="80" t="n">
        <v>15</v>
      </c>
      <c r="AN932" s="80" t="n">
        <f aca="false">H932*1</f>
        <v>0</v>
      </c>
      <c r="AO932" s="80" t="n">
        <f aca="false">H932*(1-1)</f>
        <v>0</v>
      </c>
      <c r="AP932" s="101" t="s">
        <v>126</v>
      </c>
      <c r="AU932" s="80" t="n">
        <f aca="false">AV932+AW932</f>
        <v>0</v>
      </c>
      <c r="AV932" s="80" t="n">
        <f aca="false">G932*AN932</f>
        <v>0</v>
      </c>
      <c r="AW932" s="80" t="n">
        <f aca="false">G932*AO932</f>
        <v>0</v>
      </c>
      <c r="AX932" s="101" t="s">
        <v>1558</v>
      </c>
      <c r="AY932" s="101" t="s">
        <v>1525</v>
      </c>
      <c r="AZ932" s="94" t="s">
        <v>132</v>
      </c>
      <c r="BB932" s="80" t="n">
        <f aca="false">AV932+AW932</f>
        <v>0</v>
      </c>
      <c r="BC932" s="80" t="n">
        <f aca="false">H932/(100-BD932)*100</f>
        <v>0</v>
      </c>
      <c r="BD932" s="80" t="n">
        <v>0</v>
      </c>
      <c r="BE932" s="80" t="n">
        <f aca="false">932</f>
        <v>932</v>
      </c>
      <c r="BG932" s="80" t="n">
        <f aca="false">G932*AN932</f>
        <v>0</v>
      </c>
      <c r="BH932" s="80" t="n">
        <f aca="false">G932*AO932</f>
        <v>0</v>
      </c>
      <c r="BI932" s="80" t="n">
        <f aca="false">G932*H932</f>
        <v>0</v>
      </c>
    </row>
    <row r="933" customFormat="false" ht="12.75" hidden="false" customHeight="false" outlineLevel="0" collapsed="false">
      <c r="C933" s="102" t="s">
        <v>137</v>
      </c>
      <c r="D933" s="102"/>
      <c r="E933" s="102"/>
      <c r="G933" s="103" t="n">
        <v>4</v>
      </c>
    </row>
    <row r="934" customFormat="false" ht="12.75" hidden="false" customHeight="false" outlineLevel="0" collapsed="false">
      <c r="A934" s="15" t="s">
        <v>1587</v>
      </c>
      <c r="B934" s="15" t="s">
        <v>1588</v>
      </c>
      <c r="C934" s="15" t="s">
        <v>1589</v>
      </c>
      <c r="D934" s="15"/>
      <c r="E934" s="15"/>
      <c r="F934" s="15" t="s">
        <v>510</v>
      </c>
      <c r="G934" s="80" t="n">
        <v>40</v>
      </c>
      <c r="H934" s="80" t="n">
        <v>0</v>
      </c>
      <c r="I934" s="80" t="n">
        <f aca="false">G934*AN934</f>
        <v>0</v>
      </c>
      <c r="J934" s="80" t="n">
        <f aca="false">G934*AO934</f>
        <v>0</v>
      </c>
      <c r="K934" s="80" t="n">
        <f aca="false">G934*H934</f>
        <v>0</v>
      </c>
      <c r="Y934" s="80" t="n">
        <f aca="false">IF(AP934="5",BI934,0)</f>
        <v>0</v>
      </c>
      <c r="AA934" s="80" t="n">
        <f aca="false">IF(AP934="1",BG934,0)</f>
        <v>0</v>
      </c>
      <c r="AB934" s="80" t="n">
        <f aca="false">IF(AP934="1",BH934,0)</f>
        <v>0</v>
      </c>
      <c r="AC934" s="80" t="n">
        <f aca="false">IF(AP934="7",BG934,0)</f>
        <v>0</v>
      </c>
      <c r="AD934" s="80" t="n">
        <f aca="false">IF(AP934="7",BH934,0)</f>
        <v>0</v>
      </c>
      <c r="AE934" s="80" t="n">
        <f aca="false">IF(AP934="2",BG934,0)</f>
        <v>0</v>
      </c>
      <c r="AF934" s="80" t="n">
        <f aca="false">IF(AP934="2",BH934,0)</f>
        <v>0</v>
      </c>
      <c r="AG934" s="80" t="n">
        <f aca="false">IF(AP934="0",BI934,0)</f>
        <v>0</v>
      </c>
      <c r="AH934" s="94" t="s">
        <v>80</v>
      </c>
      <c r="AI934" s="80" t="n">
        <f aca="false">IF(AM934=0,K934,0)</f>
        <v>0</v>
      </c>
      <c r="AJ934" s="80" t="n">
        <f aca="false">IF(AM934=15,K934,0)</f>
        <v>0</v>
      </c>
      <c r="AK934" s="80" t="n">
        <f aca="false">IF(AM934=21,K934,0)</f>
        <v>0</v>
      </c>
      <c r="AM934" s="80" t="n">
        <v>15</v>
      </c>
      <c r="AN934" s="80" t="n">
        <f aca="false">H934*0</f>
        <v>0</v>
      </c>
      <c r="AO934" s="80" t="n">
        <f aca="false">H934*(1-0)</f>
        <v>0</v>
      </c>
      <c r="AP934" s="101" t="s">
        <v>126</v>
      </c>
      <c r="AU934" s="80" t="n">
        <f aca="false">AV934+AW934</f>
        <v>0</v>
      </c>
      <c r="AV934" s="80" t="n">
        <f aca="false">G934*AN934</f>
        <v>0</v>
      </c>
      <c r="AW934" s="80" t="n">
        <f aca="false">G934*AO934</f>
        <v>0</v>
      </c>
      <c r="AX934" s="101" t="s">
        <v>1558</v>
      </c>
      <c r="AY934" s="101" t="s">
        <v>1525</v>
      </c>
      <c r="AZ934" s="94" t="s">
        <v>132</v>
      </c>
      <c r="BB934" s="80" t="n">
        <f aca="false">AV934+AW934</f>
        <v>0</v>
      </c>
      <c r="BC934" s="80" t="n">
        <f aca="false">H934/(100-BD934)*100</f>
        <v>0</v>
      </c>
      <c r="BD934" s="80" t="n">
        <v>0</v>
      </c>
      <c r="BE934" s="80" t="n">
        <f aca="false">934</f>
        <v>934</v>
      </c>
      <c r="BG934" s="80" t="n">
        <f aca="false">G934*AN934</f>
        <v>0</v>
      </c>
      <c r="BH934" s="80" t="n">
        <f aca="false">G934*AO934</f>
        <v>0</v>
      </c>
      <c r="BI934" s="80" t="n">
        <f aca="false">G934*H934</f>
        <v>0</v>
      </c>
    </row>
    <row r="935" customFormat="false" ht="12.75" hidden="false" customHeight="true" outlineLevel="0" collapsed="false">
      <c r="C935" s="104" t="s">
        <v>1590</v>
      </c>
      <c r="D935" s="104"/>
      <c r="E935" s="104"/>
    </row>
    <row r="936" customFormat="false" ht="12.75" hidden="false" customHeight="false" outlineLevel="0" collapsed="false">
      <c r="C936" s="102" t="s">
        <v>1591</v>
      </c>
      <c r="D936" s="102"/>
      <c r="E936" s="102"/>
      <c r="G936" s="103" t="n">
        <v>40</v>
      </c>
    </row>
    <row r="937" customFormat="false" ht="12.75" hidden="false" customHeight="false" outlineLevel="0" collapsed="false">
      <c r="A937" s="15" t="s">
        <v>1592</v>
      </c>
      <c r="B937" s="15" t="s">
        <v>1593</v>
      </c>
      <c r="C937" s="15" t="s">
        <v>1594</v>
      </c>
      <c r="D937" s="15"/>
      <c r="E937" s="15"/>
      <c r="F937" s="15" t="s">
        <v>245</v>
      </c>
      <c r="G937" s="80" t="n">
        <v>524.44</v>
      </c>
      <c r="H937" s="80" t="n">
        <v>0</v>
      </c>
      <c r="I937" s="80" t="n">
        <f aca="false">G937*AN937</f>
        <v>0</v>
      </c>
      <c r="J937" s="80" t="n">
        <f aca="false">G937*AO937</f>
        <v>0</v>
      </c>
      <c r="K937" s="80" t="n">
        <f aca="false">G937*H937</f>
        <v>0</v>
      </c>
      <c r="Y937" s="80" t="n">
        <f aca="false">IF(AP937="5",BI937,0)</f>
        <v>0</v>
      </c>
      <c r="AA937" s="80" t="n">
        <f aca="false">IF(AP937="1",BG937,0)</f>
        <v>0</v>
      </c>
      <c r="AB937" s="80" t="n">
        <f aca="false">IF(AP937="1",BH937,0)</f>
        <v>0</v>
      </c>
      <c r="AC937" s="80" t="n">
        <f aca="false">IF(AP937="7",BG937,0)</f>
        <v>0</v>
      </c>
      <c r="AD937" s="80" t="n">
        <f aca="false">IF(AP937="7",BH937,0)</f>
        <v>0</v>
      </c>
      <c r="AE937" s="80" t="n">
        <f aca="false">IF(AP937="2",BG937,0)</f>
        <v>0</v>
      </c>
      <c r="AF937" s="80" t="n">
        <f aca="false">IF(AP937="2",BH937,0)</f>
        <v>0</v>
      </c>
      <c r="AG937" s="80" t="n">
        <f aca="false">IF(AP937="0",BI937,0)</f>
        <v>0</v>
      </c>
      <c r="AH937" s="94" t="s">
        <v>80</v>
      </c>
      <c r="AI937" s="80" t="n">
        <f aca="false">IF(AM937=0,K937,0)</f>
        <v>0</v>
      </c>
      <c r="AJ937" s="80" t="n">
        <f aca="false">IF(AM937=15,K937,0)</f>
        <v>0</v>
      </c>
      <c r="AK937" s="80" t="n">
        <f aca="false">IF(AM937=21,K937,0)</f>
        <v>0</v>
      </c>
      <c r="AM937" s="80" t="n">
        <v>15</v>
      </c>
      <c r="AN937" s="80" t="n">
        <f aca="false">H937*0.0177989056654611</f>
        <v>0</v>
      </c>
      <c r="AO937" s="80" t="n">
        <f aca="false">H937*(1-0.0177989056654611)</f>
        <v>0</v>
      </c>
      <c r="AP937" s="101" t="s">
        <v>126</v>
      </c>
      <c r="AU937" s="80" t="n">
        <f aca="false">AV937+AW937</f>
        <v>0</v>
      </c>
      <c r="AV937" s="80" t="n">
        <f aca="false">G937*AN937</f>
        <v>0</v>
      </c>
      <c r="AW937" s="80" t="n">
        <f aca="false">G937*AO937</f>
        <v>0</v>
      </c>
      <c r="AX937" s="101" t="s">
        <v>1558</v>
      </c>
      <c r="AY937" s="101" t="s">
        <v>1525</v>
      </c>
      <c r="AZ937" s="94" t="s">
        <v>132</v>
      </c>
      <c r="BB937" s="80" t="n">
        <f aca="false">AV937+AW937</f>
        <v>0</v>
      </c>
      <c r="BC937" s="80" t="n">
        <f aca="false">H937/(100-BD937)*100</f>
        <v>0</v>
      </c>
      <c r="BD937" s="80" t="n">
        <v>0</v>
      </c>
      <c r="BE937" s="80" t="n">
        <f aca="false">937</f>
        <v>937</v>
      </c>
      <c r="BG937" s="80" t="n">
        <f aca="false">G937*AN937</f>
        <v>0</v>
      </c>
      <c r="BH937" s="80" t="n">
        <f aca="false">G937*AO937</f>
        <v>0</v>
      </c>
      <c r="BI937" s="80" t="n">
        <f aca="false">G937*H937</f>
        <v>0</v>
      </c>
    </row>
    <row r="938" customFormat="false" ht="12.75" hidden="false" customHeight="true" outlineLevel="0" collapsed="false">
      <c r="C938" s="104" t="s">
        <v>1595</v>
      </c>
      <c r="D938" s="104"/>
      <c r="E938" s="104"/>
    </row>
    <row r="939" customFormat="false" ht="12.75" hidden="false" customHeight="false" outlineLevel="0" collapsed="false">
      <c r="C939" s="102" t="s">
        <v>1596</v>
      </c>
      <c r="D939" s="102"/>
      <c r="E939" s="102"/>
      <c r="G939" s="103" t="n">
        <v>127.13</v>
      </c>
    </row>
    <row r="940" customFormat="false" ht="12.75" hidden="false" customHeight="false" outlineLevel="0" collapsed="false">
      <c r="C940" s="102" t="s">
        <v>1597</v>
      </c>
      <c r="D940" s="102"/>
      <c r="E940" s="102"/>
      <c r="G940" s="103" t="n">
        <v>346.41</v>
      </c>
    </row>
    <row r="941" customFormat="false" ht="12.75" hidden="false" customHeight="false" outlineLevel="0" collapsed="false">
      <c r="C941" s="102" t="s">
        <v>1598</v>
      </c>
      <c r="D941" s="102"/>
      <c r="E941" s="102"/>
      <c r="G941" s="103" t="n">
        <v>50.9</v>
      </c>
    </row>
    <row r="942" customFormat="false" ht="12.75" hidden="false" customHeight="false" outlineLevel="0" collapsed="false">
      <c r="A942" s="98"/>
      <c r="B942" s="99" t="s">
        <v>660</v>
      </c>
      <c r="C942" s="99" t="s">
        <v>1599</v>
      </c>
      <c r="D942" s="99"/>
      <c r="E942" s="99"/>
      <c r="F942" s="98" t="s">
        <v>74</v>
      </c>
      <c r="G942" s="98" t="s">
        <v>74</v>
      </c>
      <c r="H942" s="98" t="s">
        <v>74</v>
      </c>
      <c r="I942" s="100" t="n">
        <f aca="false">SUM(I943:I945)</f>
        <v>0</v>
      </c>
      <c r="J942" s="100" t="n">
        <f aca="false">SUM(J943:J945)</f>
        <v>0</v>
      </c>
      <c r="K942" s="100" t="n">
        <f aca="false">SUM(K943:K945)</f>
        <v>0</v>
      </c>
      <c r="AH942" s="94" t="s">
        <v>80</v>
      </c>
      <c r="AR942" s="100" t="n">
        <f aca="false">SUM(AI943:AI945)</f>
        <v>0</v>
      </c>
      <c r="AS942" s="100" t="n">
        <f aca="false">SUM(AJ943:AJ945)</f>
        <v>0</v>
      </c>
      <c r="AT942" s="100" t="n">
        <f aca="false">SUM(AK943:AK945)</f>
        <v>0</v>
      </c>
    </row>
    <row r="943" customFormat="false" ht="12.75" hidden="false" customHeight="false" outlineLevel="0" collapsed="false">
      <c r="A943" s="15" t="s">
        <v>1600</v>
      </c>
      <c r="B943" s="15" t="s">
        <v>1601</v>
      </c>
      <c r="C943" s="15" t="s">
        <v>1602</v>
      </c>
      <c r="D943" s="15"/>
      <c r="E943" s="15"/>
      <c r="F943" s="15" t="s">
        <v>151</v>
      </c>
      <c r="G943" s="80" t="n">
        <v>38.608</v>
      </c>
      <c r="H943" s="80" t="n">
        <v>0</v>
      </c>
      <c r="I943" s="80" t="n">
        <f aca="false">G943*AN943</f>
        <v>0</v>
      </c>
      <c r="J943" s="80" t="n">
        <f aca="false">G943*AO943</f>
        <v>0</v>
      </c>
      <c r="K943" s="80" t="n">
        <f aca="false">G943*H943</f>
        <v>0</v>
      </c>
      <c r="Y943" s="80" t="n">
        <f aca="false">IF(AP943="5",BI943,0)</f>
        <v>0</v>
      </c>
      <c r="AA943" s="80" t="n">
        <f aca="false">IF(AP943="1",BG943,0)</f>
        <v>0</v>
      </c>
      <c r="AB943" s="80" t="n">
        <f aca="false">IF(AP943="1",BH943,0)</f>
        <v>0</v>
      </c>
      <c r="AC943" s="80" t="n">
        <f aca="false">IF(AP943="7",BG943,0)</f>
        <v>0</v>
      </c>
      <c r="AD943" s="80" t="n">
        <f aca="false">IF(AP943="7",BH943,0)</f>
        <v>0</v>
      </c>
      <c r="AE943" s="80" t="n">
        <f aca="false">IF(AP943="2",BG943,0)</f>
        <v>0</v>
      </c>
      <c r="AF943" s="80" t="n">
        <f aca="false">IF(AP943="2",BH943,0)</f>
        <v>0</v>
      </c>
      <c r="AG943" s="80" t="n">
        <f aca="false">IF(AP943="0",BI943,0)</f>
        <v>0</v>
      </c>
      <c r="AH943" s="94" t="s">
        <v>80</v>
      </c>
      <c r="AI943" s="80" t="n">
        <f aca="false">IF(AM943=0,K943,0)</f>
        <v>0</v>
      </c>
      <c r="AJ943" s="80" t="n">
        <f aca="false">IF(AM943=15,K943,0)</f>
        <v>0</v>
      </c>
      <c r="AK943" s="80" t="n">
        <f aca="false">IF(AM943=21,K943,0)</f>
        <v>0</v>
      </c>
      <c r="AM943" s="80" t="n">
        <v>15</v>
      </c>
      <c r="AN943" s="80" t="n">
        <f aca="false">H943*0.0268214121613675</f>
        <v>0</v>
      </c>
      <c r="AO943" s="80" t="n">
        <f aca="false">H943*(1-0.0268214121613675)</f>
        <v>0</v>
      </c>
      <c r="AP943" s="101" t="s">
        <v>126</v>
      </c>
      <c r="AU943" s="80" t="n">
        <f aca="false">AV943+AW943</f>
        <v>0</v>
      </c>
      <c r="AV943" s="80" t="n">
        <f aca="false">G943*AN943</f>
        <v>0</v>
      </c>
      <c r="AW943" s="80" t="n">
        <f aca="false">G943*AO943</f>
        <v>0</v>
      </c>
      <c r="AX943" s="101" t="s">
        <v>1603</v>
      </c>
      <c r="AY943" s="101" t="s">
        <v>1525</v>
      </c>
      <c r="AZ943" s="94" t="s">
        <v>132</v>
      </c>
      <c r="BB943" s="80" t="n">
        <f aca="false">AV943+AW943</f>
        <v>0</v>
      </c>
      <c r="BC943" s="80" t="n">
        <f aca="false">H943/(100-BD943)*100</f>
        <v>0</v>
      </c>
      <c r="BD943" s="80" t="n">
        <v>0</v>
      </c>
      <c r="BE943" s="80" t="n">
        <f aca="false">943</f>
        <v>943</v>
      </c>
      <c r="BG943" s="80" t="n">
        <f aca="false">G943*AN943</f>
        <v>0</v>
      </c>
      <c r="BH943" s="80" t="n">
        <f aca="false">G943*AO943</f>
        <v>0</v>
      </c>
      <c r="BI943" s="80" t="n">
        <f aca="false">G943*H943</f>
        <v>0</v>
      </c>
    </row>
    <row r="944" customFormat="false" ht="12.75" hidden="false" customHeight="false" outlineLevel="0" collapsed="false">
      <c r="C944" s="102" t="s">
        <v>1604</v>
      </c>
      <c r="D944" s="102"/>
      <c r="E944" s="102"/>
      <c r="G944" s="103" t="n">
        <v>38.608</v>
      </c>
    </row>
    <row r="945" customFormat="false" ht="12.75" hidden="false" customHeight="false" outlineLevel="0" collapsed="false">
      <c r="A945" s="15" t="s">
        <v>1605</v>
      </c>
      <c r="B945" s="15" t="s">
        <v>1606</v>
      </c>
      <c r="C945" s="15" t="s">
        <v>1607</v>
      </c>
      <c r="D945" s="15"/>
      <c r="E945" s="15"/>
      <c r="F945" s="15" t="s">
        <v>151</v>
      </c>
      <c r="G945" s="80" t="n">
        <v>13.716</v>
      </c>
      <c r="H945" s="80" t="n">
        <v>0</v>
      </c>
      <c r="I945" s="80" t="n">
        <f aca="false">G945*AN945</f>
        <v>0</v>
      </c>
      <c r="J945" s="80" t="n">
        <f aca="false">G945*AO945</f>
        <v>0</v>
      </c>
      <c r="K945" s="80" t="n">
        <f aca="false">G945*H945</f>
        <v>0</v>
      </c>
      <c r="Y945" s="80" t="n">
        <f aca="false">IF(AP945="5",BI945,0)</f>
        <v>0</v>
      </c>
      <c r="AA945" s="80" t="n">
        <f aca="false">IF(AP945="1",BG945,0)</f>
        <v>0</v>
      </c>
      <c r="AB945" s="80" t="n">
        <f aca="false">IF(AP945="1",BH945,0)</f>
        <v>0</v>
      </c>
      <c r="AC945" s="80" t="n">
        <f aca="false">IF(AP945="7",BG945,0)</f>
        <v>0</v>
      </c>
      <c r="AD945" s="80" t="n">
        <f aca="false">IF(AP945="7",BH945,0)</f>
        <v>0</v>
      </c>
      <c r="AE945" s="80" t="n">
        <f aca="false">IF(AP945="2",BG945,0)</f>
        <v>0</v>
      </c>
      <c r="AF945" s="80" t="n">
        <f aca="false">IF(AP945="2",BH945,0)</f>
        <v>0</v>
      </c>
      <c r="AG945" s="80" t="n">
        <f aca="false">IF(AP945="0",BI945,0)</f>
        <v>0</v>
      </c>
      <c r="AH945" s="94" t="s">
        <v>80</v>
      </c>
      <c r="AI945" s="80" t="n">
        <f aca="false">IF(AM945=0,K945,0)</f>
        <v>0</v>
      </c>
      <c r="AJ945" s="80" t="n">
        <f aca="false">IF(AM945=15,K945,0)</f>
        <v>0</v>
      </c>
      <c r="AK945" s="80" t="n">
        <f aca="false">IF(AM945=21,K945,0)</f>
        <v>0</v>
      </c>
      <c r="AM945" s="80" t="n">
        <v>15</v>
      </c>
      <c r="AN945" s="80" t="n">
        <f aca="false">H945*0</f>
        <v>0</v>
      </c>
      <c r="AO945" s="80" t="n">
        <f aca="false">H945*(1-0)</f>
        <v>0</v>
      </c>
      <c r="AP945" s="101" t="s">
        <v>126</v>
      </c>
      <c r="AU945" s="80" t="n">
        <f aca="false">AV945+AW945</f>
        <v>0</v>
      </c>
      <c r="AV945" s="80" t="n">
        <f aca="false">G945*AN945</f>
        <v>0</v>
      </c>
      <c r="AW945" s="80" t="n">
        <f aca="false">G945*AO945</f>
        <v>0</v>
      </c>
      <c r="AX945" s="101" t="s">
        <v>1603</v>
      </c>
      <c r="AY945" s="101" t="s">
        <v>1525</v>
      </c>
      <c r="AZ945" s="94" t="s">
        <v>132</v>
      </c>
      <c r="BB945" s="80" t="n">
        <f aca="false">AV945+AW945</f>
        <v>0</v>
      </c>
      <c r="BC945" s="80" t="n">
        <f aca="false">H945/(100-BD945)*100</f>
        <v>0</v>
      </c>
      <c r="BD945" s="80" t="n">
        <v>0</v>
      </c>
      <c r="BE945" s="80" t="n">
        <f aca="false">945</f>
        <v>945</v>
      </c>
      <c r="BG945" s="80" t="n">
        <f aca="false">G945*AN945</f>
        <v>0</v>
      </c>
      <c r="BH945" s="80" t="n">
        <f aca="false">G945*AO945</f>
        <v>0</v>
      </c>
      <c r="BI945" s="80" t="n">
        <f aca="false">G945*H945</f>
        <v>0</v>
      </c>
    </row>
    <row r="946" customFormat="false" ht="12.75" hidden="false" customHeight="false" outlineLevel="0" collapsed="false">
      <c r="C946" s="102" t="s">
        <v>1608</v>
      </c>
      <c r="D946" s="102"/>
      <c r="E946" s="102"/>
      <c r="G946" s="103" t="n">
        <v>13.716</v>
      </c>
    </row>
    <row r="947" customFormat="false" ht="12.75" hidden="false" customHeight="false" outlineLevel="0" collapsed="false">
      <c r="A947" s="98"/>
      <c r="B947" s="99" t="s">
        <v>1609</v>
      </c>
      <c r="C947" s="99" t="s">
        <v>1610</v>
      </c>
      <c r="D947" s="99"/>
      <c r="E947" s="99"/>
      <c r="F947" s="98" t="s">
        <v>74</v>
      </c>
      <c r="G947" s="98" t="s">
        <v>74</v>
      </c>
      <c r="H947" s="98" t="s">
        <v>74</v>
      </c>
      <c r="I947" s="100" t="n">
        <f aca="false">SUM(I948:I948)</f>
        <v>0</v>
      </c>
      <c r="J947" s="100" t="n">
        <f aca="false">SUM(J948:J948)</f>
        <v>0</v>
      </c>
      <c r="K947" s="100" t="n">
        <f aca="false">SUM(K948:K948)</f>
        <v>0</v>
      </c>
      <c r="AH947" s="94" t="s">
        <v>80</v>
      </c>
      <c r="AR947" s="100" t="n">
        <f aca="false">SUM(AI948:AI948)</f>
        <v>0</v>
      </c>
      <c r="AS947" s="100" t="n">
        <f aca="false">SUM(AJ948:AJ948)</f>
        <v>0</v>
      </c>
      <c r="AT947" s="100" t="n">
        <f aca="false">SUM(AK948:AK948)</f>
        <v>0</v>
      </c>
    </row>
    <row r="948" customFormat="false" ht="12.75" hidden="false" customHeight="false" outlineLevel="0" collapsed="false">
      <c r="A948" s="15" t="s">
        <v>1611</v>
      </c>
      <c r="B948" s="15" t="s">
        <v>1612</v>
      </c>
      <c r="C948" s="15" t="s">
        <v>1613</v>
      </c>
      <c r="D948" s="15"/>
      <c r="E948" s="15"/>
      <c r="F948" s="15" t="s">
        <v>227</v>
      </c>
      <c r="G948" s="80" t="n">
        <v>989.33</v>
      </c>
      <c r="H948" s="80" t="n">
        <v>0</v>
      </c>
      <c r="I948" s="80" t="n">
        <f aca="false">G948*AN948</f>
        <v>0</v>
      </c>
      <c r="J948" s="80" t="n">
        <f aca="false">G948*AO948</f>
        <v>0</v>
      </c>
      <c r="K948" s="80" t="n">
        <f aca="false">G948*H948</f>
        <v>0</v>
      </c>
      <c r="Y948" s="80" t="n">
        <f aca="false">IF(AP948="5",BI948,0)</f>
        <v>0</v>
      </c>
      <c r="AA948" s="80" t="n">
        <f aca="false">IF(AP948="1",BG948,0)</f>
        <v>0</v>
      </c>
      <c r="AB948" s="80" t="n">
        <f aca="false">IF(AP948="1",BH948,0)</f>
        <v>0</v>
      </c>
      <c r="AC948" s="80" t="n">
        <f aca="false">IF(AP948="7",BG948,0)</f>
        <v>0</v>
      </c>
      <c r="AD948" s="80" t="n">
        <f aca="false">IF(AP948="7",BH948,0)</f>
        <v>0</v>
      </c>
      <c r="AE948" s="80" t="n">
        <f aca="false">IF(AP948="2",BG948,0)</f>
        <v>0</v>
      </c>
      <c r="AF948" s="80" t="n">
        <f aca="false">IF(AP948="2",BH948,0)</f>
        <v>0</v>
      </c>
      <c r="AG948" s="80" t="n">
        <f aca="false">IF(AP948="0",BI948,0)</f>
        <v>0</v>
      </c>
      <c r="AH948" s="94" t="s">
        <v>80</v>
      </c>
      <c r="AI948" s="80" t="n">
        <f aca="false">IF(AM948=0,K948,0)</f>
        <v>0</v>
      </c>
      <c r="AJ948" s="80" t="n">
        <f aca="false">IF(AM948=15,K948,0)</f>
        <v>0</v>
      </c>
      <c r="AK948" s="80" t="n">
        <f aca="false">IF(AM948=21,K948,0)</f>
        <v>0</v>
      </c>
      <c r="AM948" s="80" t="n">
        <v>15</v>
      </c>
      <c r="AN948" s="80" t="n">
        <f aca="false">H948*0</f>
        <v>0</v>
      </c>
      <c r="AO948" s="80" t="n">
        <f aca="false">H948*(1-0)</f>
        <v>0</v>
      </c>
      <c r="AP948" s="101" t="s">
        <v>148</v>
      </c>
      <c r="AU948" s="80" t="n">
        <f aca="false">AV948+AW948</f>
        <v>0</v>
      </c>
      <c r="AV948" s="80" t="n">
        <f aca="false">G948*AN948</f>
        <v>0</v>
      </c>
      <c r="AW948" s="80" t="n">
        <f aca="false">G948*AO948</f>
        <v>0</v>
      </c>
      <c r="AX948" s="101" t="s">
        <v>1614</v>
      </c>
      <c r="AY948" s="101" t="s">
        <v>1525</v>
      </c>
      <c r="AZ948" s="94" t="s">
        <v>132</v>
      </c>
      <c r="BB948" s="80" t="n">
        <f aca="false">AV948+AW948</f>
        <v>0</v>
      </c>
      <c r="BC948" s="80" t="n">
        <f aca="false">H948/(100-BD948)*100</f>
        <v>0</v>
      </c>
      <c r="BD948" s="80" t="n">
        <v>0</v>
      </c>
      <c r="BE948" s="80" t="n">
        <f aca="false">948</f>
        <v>948</v>
      </c>
      <c r="BG948" s="80" t="n">
        <f aca="false">G948*AN948</f>
        <v>0</v>
      </c>
      <c r="BH948" s="80" t="n">
        <f aca="false">G948*AO948</f>
        <v>0</v>
      </c>
      <c r="BI948" s="80" t="n">
        <f aca="false">G948*H948</f>
        <v>0</v>
      </c>
    </row>
    <row r="949" customFormat="false" ht="12.75" hidden="false" customHeight="false" outlineLevel="0" collapsed="false">
      <c r="C949" s="102" t="s">
        <v>1615</v>
      </c>
      <c r="D949" s="102"/>
      <c r="E949" s="102"/>
      <c r="G949" s="103" t="n">
        <v>989.33</v>
      </c>
    </row>
    <row r="950" customFormat="false" ht="12.75" hidden="false" customHeight="false" outlineLevel="0" collapsed="false">
      <c r="A950" s="98"/>
      <c r="B950" s="99" t="s">
        <v>1616</v>
      </c>
      <c r="C950" s="99" t="s">
        <v>1617</v>
      </c>
      <c r="D950" s="99"/>
      <c r="E950" s="99"/>
      <c r="F950" s="98" t="s">
        <v>74</v>
      </c>
      <c r="G950" s="98" t="s">
        <v>74</v>
      </c>
      <c r="H950" s="98" t="s">
        <v>74</v>
      </c>
      <c r="I950" s="100" t="n">
        <f aca="false">SUM(I951:I951)</f>
        <v>0</v>
      </c>
      <c r="J950" s="100" t="n">
        <f aca="false">SUM(J951:J951)</f>
        <v>0</v>
      </c>
      <c r="K950" s="100" t="n">
        <f aca="false">SUM(K951:K951)</f>
        <v>0</v>
      </c>
      <c r="AH950" s="94" t="s">
        <v>80</v>
      </c>
      <c r="AR950" s="100" t="n">
        <f aca="false">SUM(AI951:AI951)</f>
        <v>0</v>
      </c>
      <c r="AS950" s="100" t="n">
        <f aca="false">SUM(AJ951:AJ951)</f>
        <v>0</v>
      </c>
      <c r="AT950" s="100" t="n">
        <f aca="false">SUM(AK951:AK951)</f>
        <v>0</v>
      </c>
    </row>
    <row r="951" customFormat="false" ht="12.75" hidden="false" customHeight="false" outlineLevel="0" collapsed="false">
      <c r="A951" s="15" t="s">
        <v>1618</v>
      </c>
      <c r="B951" s="15" t="s">
        <v>1619</v>
      </c>
      <c r="C951" s="15" t="s">
        <v>1620</v>
      </c>
      <c r="D951" s="15"/>
      <c r="E951" s="15"/>
      <c r="F951" s="15" t="s">
        <v>510</v>
      </c>
      <c r="G951" s="80" t="n">
        <v>1</v>
      </c>
      <c r="H951" s="80" t="n">
        <v>0</v>
      </c>
      <c r="I951" s="80" t="n">
        <f aca="false">G951*AN951</f>
        <v>0</v>
      </c>
      <c r="J951" s="80" t="n">
        <f aca="false">G951*AO951</f>
        <v>0</v>
      </c>
      <c r="K951" s="80" t="n">
        <f aca="false">G951*H951</f>
        <v>0</v>
      </c>
      <c r="Y951" s="80" t="n">
        <f aca="false">IF(AP951="5",BI951,0)</f>
        <v>0</v>
      </c>
      <c r="AA951" s="80" t="n">
        <f aca="false">IF(AP951="1",BG951,0)</f>
        <v>0</v>
      </c>
      <c r="AB951" s="80" t="n">
        <f aca="false">IF(AP951="1",BH951,0)</f>
        <v>0</v>
      </c>
      <c r="AC951" s="80" t="n">
        <f aca="false">IF(AP951="7",BG951,0)</f>
        <v>0</v>
      </c>
      <c r="AD951" s="80" t="n">
        <f aca="false">IF(AP951="7",BH951,0)</f>
        <v>0</v>
      </c>
      <c r="AE951" s="80" t="n">
        <f aca="false">IF(AP951="2",BG951,0)</f>
        <v>0</v>
      </c>
      <c r="AF951" s="80" t="n">
        <f aca="false">IF(AP951="2",BH951,0)</f>
        <v>0</v>
      </c>
      <c r="AG951" s="80" t="n">
        <f aca="false">IF(AP951="0",BI951,0)</f>
        <v>0</v>
      </c>
      <c r="AH951" s="94" t="s">
        <v>80</v>
      </c>
      <c r="AI951" s="80" t="n">
        <f aca="false">IF(AM951=0,K951,0)</f>
        <v>0</v>
      </c>
      <c r="AJ951" s="80" t="n">
        <f aca="false">IF(AM951=15,K951,0)</f>
        <v>0</v>
      </c>
      <c r="AK951" s="80" t="n">
        <f aca="false">IF(AM951=21,K951,0)</f>
        <v>0</v>
      </c>
      <c r="AM951" s="80" t="n">
        <v>15</v>
      </c>
      <c r="AN951" s="80" t="n">
        <f aca="false">H951*0</f>
        <v>0</v>
      </c>
      <c r="AO951" s="80" t="n">
        <f aca="false">H951*(1-0)</f>
        <v>0</v>
      </c>
      <c r="AP951" s="101" t="s">
        <v>134</v>
      </c>
      <c r="AU951" s="80" t="n">
        <f aca="false">AV951+AW951</f>
        <v>0</v>
      </c>
      <c r="AV951" s="80" t="n">
        <f aca="false">G951*AN951</f>
        <v>0</v>
      </c>
      <c r="AW951" s="80" t="n">
        <f aca="false">G951*AO951</f>
        <v>0</v>
      </c>
      <c r="AX951" s="101" t="s">
        <v>1621</v>
      </c>
      <c r="AY951" s="101" t="s">
        <v>1525</v>
      </c>
      <c r="AZ951" s="94" t="s">
        <v>132</v>
      </c>
      <c r="BB951" s="80" t="n">
        <f aca="false">AV951+AW951</f>
        <v>0</v>
      </c>
      <c r="BC951" s="80" t="n">
        <f aca="false">H951/(100-BD951)*100</f>
        <v>0</v>
      </c>
      <c r="BD951" s="80" t="n">
        <v>0</v>
      </c>
      <c r="BE951" s="80" t="n">
        <f aca="false">951</f>
        <v>951</v>
      </c>
      <c r="BG951" s="80" t="n">
        <f aca="false">G951*AN951</f>
        <v>0</v>
      </c>
      <c r="BH951" s="80" t="n">
        <f aca="false">G951*AO951</f>
        <v>0</v>
      </c>
      <c r="BI951" s="80" t="n">
        <f aca="false">G951*H951</f>
        <v>0</v>
      </c>
    </row>
    <row r="952" customFormat="false" ht="12.75" hidden="false" customHeight="false" outlineLevel="0" collapsed="false">
      <c r="C952" s="102" t="s">
        <v>1038</v>
      </c>
      <c r="D952" s="102"/>
      <c r="E952" s="102"/>
      <c r="G952" s="103" t="n">
        <v>1</v>
      </c>
    </row>
    <row r="953" customFormat="false" ht="12.75" hidden="false" customHeight="false" outlineLevel="0" collapsed="false">
      <c r="A953" s="98"/>
      <c r="B953" s="99" t="s">
        <v>1622</v>
      </c>
      <c r="C953" s="99" t="s">
        <v>1623</v>
      </c>
      <c r="D953" s="99"/>
      <c r="E953" s="99"/>
      <c r="F953" s="98" t="s">
        <v>74</v>
      </c>
      <c r="G953" s="98" t="s">
        <v>74</v>
      </c>
      <c r="H953" s="98" t="s">
        <v>74</v>
      </c>
      <c r="I953" s="100" t="n">
        <f aca="false">SUM(I954:I958)</f>
        <v>0</v>
      </c>
      <c r="J953" s="100" t="n">
        <f aca="false">SUM(J954:J958)</f>
        <v>0</v>
      </c>
      <c r="K953" s="100" t="n">
        <f aca="false">SUM(K954:K958)</f>
        <v>0</v>
      </c>
      <c r="AH953" s="94" t="s">
        <v>80</v>
      </c>
      <c r="AR953" s="100" t="n">
        <f aca="false">SUM(AI954:AI958)</f>
        <v>0</v>
      </c>
      <c r="AS953" s="100" t="n">
        <f aca="false">SUM(AJ954:AJ958)</f>
        <v>0</v>
      </c>
      <c r="AT953" s="100" t="n">
        <f aca="false">SUM(AK954:AK958)</f>
        <v>0</v>
      </c>
    </row>
    <row r="954" customFormat="false" ht="12.75" hidden="false" customHeight="false" outlineLevel="0" collapsed="false">
      <c r="A954" s="15" t="s">
        <v>1624</v>
      </c>
      <c r="B954" s="15" t="s">
        <v>1625</v>
      </c>
      <c r="C954" s="15" t="s">
        <v>1626</v>
      </c>
      <c r="D954" s="15"/>
      <c r="E954" s="15"/>
      <c r="F954" s="15" t="s">
        <v>227</v>
      </c>
      <c r="G954" s="80" t="n">
        <v>130.83</v>
      </c>
      <c r="H954" s="80" t="n">
        <v>0</v>
      </c>
      <c r="I954" s="80" t="n">
        <f aca="false">G954*AN954</f>
        <v>0</v>
      </c>
      <c r="J954" s="80" t="n">
        <f aca="false">G954*AO954</f>
        <v>0</v>
      </c>
      <c r="K954" s="80" t="n">
        <f aca="false">G954*H954</f>
        <v>0</v>
      </c>
      <c r="Y954" s="80" t="n">
        <f aca="false">IF(AP954="5",BI954,0)</f>
        <v>0</v>
      </c>
      <c r="AA954" s="80" t="n">
        <f aca="false">IF(AP954="1",BG954,0)</f>
        <v>0</v>
      </c>
      <c r="AB954" s="80" t="n">
        <f aca="false">IF(AP954="1",BH954,0)</f>
        <v>0</v>
      </c>
      <c r="AC954" s="80" t="n">
        <f aca="false">IF(AP954="7",BG954,0)</f>
        <v>0</v>
      </c>
      <c r="AD954" s="80" t="n">
        <f aca="false">IF(AP954="7",BH954,0)</f>
        <v>0</v>
      </c>
      <c r="AE954" s="80" t="n">
        <f aca="false">IF(AP954="2",BG954,0)</f>
        <v>0</v>
      </c>
      <c r="AF954" s="80" t="n">
        <f aca="false">IF(AP954="2",BH954,0)</f>
        <v>0</v>
      </c>
      <c r="AG954" s="80" t="n">
        <f aca="false">IF(AP954="0",BI954,0)</f>
        <v>0</v>
      </c>
      <c r="AH954" s="94" t="s">
        <v>80</v>
      </c>
      <c r="AI954" s="80" t="n">
        <f aca="false">IF(AM954=0,K954,0)</f>
        <v>0</v>
      </c>
      <c r="AJ954" s="80" t="n">
        <f aca="false">IF(AM954=15,K954,0)</f>
        <v>0</v>
      </c>
      <c r="AK954" s="80" t="n">
        <f aca="false">IF(AM954=21,K954,0)</f>
        <v>0</v>
      </c>
      <c r="AM954" s="80" t="n">
        <v>15</v>
      </c>
      <c r="AN954" s="80" t="n">
        <f aca="false">H954*0</f>
        <v>0</v>
      </c>
      <c r="AO954" s="80" t="n">
        <f aca="false">H954*(1-0)</f>
        <v>0</v>
      </c>
      <c r="AP954" s="101" t="s">
        <v>148</v>
      </c>
      <c r="AU954" s="80" t="n">
        <f aca="false">AV954+AW954</f>
        <v>0</v>
      </c>
      <c r="AV954" s="80" t="n">
        <f aca="false">G954*AN954</f>
        <v>0</v>
      </c>
      <c r="AW954" s="80" t="n">
        <f aca="false">G954*AO954</f>
        <v>0</v>
      </c>
      <c r="AX954" s="101" t="s">
        <v>1627</v>
      </c>
      <c r="AY954" s="101" t="s">
        <v>1525</v>
      </c>
      <c r="AZ954" s="94" t="s">
        <v>132</v>
      </c>
      <c r="BB954" s="80" t="n">
        <f aca="false">AV954+AW954</f>
        <v>0</v>
      </c>
      <c r="BC954" s="80" t="n">
        <f aca="false">H954/(100-BD954)*100</f>
        <v>0</v>
      </c>
      <c r="BD954" s="80" t="n">
        <v>0</v>
      </c>
      <c r="BE954" s="80" t="n">
        <f aca="false">954</f>
        <v>954</v>
      </c>
      <c r="BG954" s="80" t="n">
        <f aca="false">G954*AN954</f>
        <v>0</v>
      </c>
      <c r="BH954" s="80" t="n">
        <f aca="false">G954*AO954</f>
        <v>0</v>
      </c>
      <c r="BI954" s="80" t="n">
        <f aca="false">G954*H954</f>
        <v>0</v>
      </c>
    </row>
    <row r="955" customFormat="false" ht="12.75" hidden="false" customHeight="false" outlineLevel="0" collapsed="false">
      <c r="C955" s="102" t="s">
        <v>1628</v>
      </c>
      <c r="D955" s="102"/>
      <c r="E955" s="102"/>
      <c r="G955" s="103" t="n">
        <v>130.83</v>
      </c>
    </row>
    <row r="956" customFormat="false" ht="12.75" hidden="false" customHeight="false" outlineLevel="0" collapsed="false">
      <c r="A956" s="15" t="s">
        <v>1629</v>
      </c>
      <c r="B956" s="15" t="s">
        <v>1630</v>
      </c>
      <c r="C956" s="15" t="s">
        <v>1631</v>
      </c>
      <c r="D956" s="15"/>
      <c r="E956" s="15"/>
      <c r="F956" s="15" t="s">
        <v>227</v>
      </c>
      <c r="G956" s="80" t="n">
        <v>130.83</v>
      </c>
      <c r="H956" s="80" t="n">
        <v>0</v>
      </c>
      <c r="I956" s="80" t="n">
        <f aca="false">G956*AN956</f>
        <v>0</v>
      </c>
      <c r="J956" s="80" t="n">
        <f aca="false">G956*AO956</f>
        <v>0</v>
      </c>
      <c r="K956" s="80" t="n">
        <f aca="false">G956*H956</f>
        <v>0</v>
      </c>
      <c r="Y956" s="80" t="n">
        <f aca="false">IF(AP956="5",BI956,0)</f>
        <v>0</v>
      </c>
      <c r="AA956" s="80" t="n">
        <f aca="false">IF(AP956="1",BG956,0)</f>
        <v>0</v>
      </c>
      <c r="AB956" s="80" t="n">
        <f aca="false">IF(AP956="1",BH956,0)</f>
        <v>0</v>
      </c>
      <c r="AC956" s="80" t="n">
        <f aca="false">IF(AP956="7",BG956,0)</f>
        <v>0</v>
      </c>
      <c r="AD956" s="80" t="n">
        <f aca="false">IF(AP956="7",BH956,0)</f>
        <v>0</v>
      </c>
      <c r="AE956" s="80" t="n">
        <f aca="false">IF(AP956="2",BG956,0)</f>
        <v>0</v>
      </c>
      <c r="AF956" s="80" t="n">
        <f aca="false">IF(AP956="2",BH956,0)</f>
        <v>0</v>
      </c>
      <c r="AG956" s="80" t="n">
        <f aca="false">IF(AP956="0",BI956,0)</f>
        <v>0</v>
      </c>
      <c r="AH956" s="94" t="s">
        <v>80</v>
      </c>
      <c r="AI956" s="80" t="n">
        <f aca="false">IF(AM956=0,K956,0)</f>
        <v>0</v>
      </c>
      <c r="AJ956" s="80" t="n">
        <f aca="false">IF(AM956=15,K956,0)</f>
        <v>0</v>
      </c>
      <c r="AK956" s="80" t="n">
        <f aca="false">IF(AM956=21,K956,0)</f>
        <v>0</v>
      </c>
      <c r="AM956" s="80" t="n">
        <v>15</v>
      </c>
      <c r="AN956" s="80" t="n">
        <f aca="false">H956*0</f>
        <v>0</v>
      </c>
      <c r="AO956" s="80" t="n">
        <f aca="false">H956*(1-0)</f>
        <v>0</v>
      </c>
      <c r="AP956" s="101" t="s">
        <v>148</v>
      </c>
      <c r="AU956" s="80" t="n">
        <f aca="false">AV956+AW956</f>
        <v>0</v>
      </c>
      <c r="AV956" s="80" t="n">
        <f aca="false">G956*AN956</f>
        <v>0</v>
      </c>
      <c r="AW956" s="80" t="n">
        <f aca="false">G956*AO956</f>
        <v>0</v>
      </c>
      <c r="AX956" s="101" t="s">
        <v>1627</v>
      </c>
      <c r="AY956" s="101" t="s">
        <v>1525</v>
      </c>
      <c r="AZ956" s="94" t="s">
        <v>132</v>
      </c>
      <c r="BB956" s="80" t="n">
        <f aca="false">AV956+AW956</f>
        <v>0</v>
      </c>
      <c r="BC956" s="80" t="n">
        <f aca="false">H956/(100-BD956)*100</f>
        <v>0</v>
      </c>
      <c r="BD956" s="80" t="n">
        <v>0</v>
      </c>
      <c r="BE956" s="80" t="n">
        <f aca="false">956</f>
        <v>956</v>
      </c>
      <c r="BG956" s="80" t="n">
        <f aca="false">G956*AN956</f>
        <v>0</v>
      </c>
      <c r="BH956" s="80" t="n">
        <f aca="false">G956*AO956</f>
        <v>0</v>
      </c>
      <c r="BI956" s="80" t="n">
        <f aca="false">G956*H956</f>
        <v>0</v>
      </c>
    </row>
    <row r="957" customFormat="false" ht="12.75" hidden="false" customHeight="false" outlineLevel="0" collapsed="false">
      <c r="C957" s="102" t="s">
        <v>1628</v>
      </c>
      <c r="D957" s="102"/>
      <c r="E957" s="102"/>
      <c r="G957" s="103" t="n">
        <v>130.83</v>
      </c>
    </row>
    <row r="958" customFormat="false" ht="12.75" hidden="false" customHeight="false" outlineLevel="0" collapsed="false">
      <c r="A958" s="15" t="s">
        <v>1632</v>
      </c>
      <c r="B958" s="15" t="s">
        <v>1633</v>
      </c>
      <c r="C958" s="15" t="s">
        <v>1634</v>
      </c>
      <c r="D958" s="15"/>
      <c r="E958" s="15"/>
      <c r="F958" s="15" t="s">
        <v>227</v>
      </c>
      <c r="G958" s="80" t="n">
        <v>130.83</v>
      </c>
      <c r="H958" s="80" t="n">
        <v>0</v>
      </c>
      <c r="I958" s="80" t="n">
        <f aca="false">G958*AN958</f>
        <v>0</v>
      </c>
      <c r="J958" s="80" t="n">
        <f aca="false">G958*AO958</f>
        <v>0</v>
      </c>
      <c r="K958" s="80" t="n">
        <f aca="false">G958*H958</f>
        <v>0</v>
      </c>
      <c r="Y958" s="80" t="n">
        <f aca="false">IF(AP958="5",BI958,0)</f>
        <v>0</v>
      </c>
      <c r="AA958" s="80" t="n">
        <f aca="false">IF(AP958="1",BG958,0)</f>
        <v>0</v>
      </c>
      <c r="AB958" s="80" t="n">
        <f aca="false">IF(AP958="1",BH958,0)</f>
        <v>0</v>
      </c>
      <c r="AC958" s="80" t="n">
        <f aca="false">IF(AP958="7",BG958,0)</f>
        <v>0</v>
      </c>
      <c r="AD958" s="80" t="n">
        <f aca="false">IF(AP958="7",BH958,0)</f>
        <v>0</v>
      </c>
      <c r="AE958" s="80" t="n">
        <f aca="false">IF(AP958="2",BG958,0)</f>
        <v>0</v>
      </c>
      <c r="AF958" s="80" t="n">
        <f aca="false">IF(AP958="2",BH958,0)</f>
        <v>0</v>
      </c>
      <c r="AG958" s="80" t="n">
        <f aca="false">IF(AP958="0",BI958,0)</f>
        <v>0</v>
      </c>
      <c r="AH958" s="94" t="s">
        <v>80</v>
      </c>
      <c r="AI958" s="80" t="n">
        <f aca="false">IF(AM958=0,K958,0)</f>
        <v>0</v>
      </c>
      <c r="AJ958" s="80" t="n">
        <f aca="false">IF(AM958=15,K958,0)</f>
        <v>0</v>
      </c>
      <c r="AK958" s="80" t="n">
        <f aca="false">IF(AM958=21,K958,0)</f>
        <v>0</v>
      </c>
      <c r="AM958" s="80" t="n">
        <v>15</v>
      </c>
      <c r="AN958" s="80" t="n">
        <f aca="false">H958*0</f>
        <v>0</v>
      </c>
      <c r="AO958" s="80" t="n">
        <f aca="false">H958*(1-0)</f>
        <v>0</v>
      </c>
      <c r="AP958" s="101" t="s">
        <v>148</v>
      </c>
      <c r="AU958" s="80" t="n">
        <f aca="false">AV958+AW958</f>
        <v>0</v>
      </c>
      <c r="AV958" s="80" t="n">
        <f aca="false">G958*AN958</f>
        <v>0</v>
      </c>
      <c r="AW958" s="80" t="n">
        <f aca="false">G958*AO958</f>
        <v>0</v>
      </c>
      <c r="AX958" s="101" t="s">
        <v>1627</v>
      </c>
      <c r="AY958" s="101" t="s">
        <v>1525</v>
      </c>
      <c r="AZ958" s="94" t="s">
        <v>132</v>
      </c>
      <c r="BB958" s="80" t="n">
        <f aca="false">AV958+AW958</f>
        <v>0</v>
      </c>
      <c r="BC958" s="80" t="n">
        <f aca="false">H958/(100-BD958)*100</f>
        <v>0</v>
      </c>
      <c r="BD958" s="80" t="n">
        <v>0</v>
      </c>
      <c r="BE958" s="80" t="n">
        <f aca="false">958</f>
        <v>958</v>
      </c>
      <c r="BG958" s="80" t="n">
        <f aca="false">G958*AN958</f>
        <v>0</v>
      </c>
      <c r="BH958" s="80" t="n">
        <f aca="false">G958*AO958</f>
        <v>0</v>
      </c>
      <c r="BI958" s="80" t="n">
        <f aca="false">G958*H958</f>
        <v>0</v>
      </c>
    </row>
    <row r="959" customFormat="false" ht="12.75" hidden="false" customHeight="false" outlineLevel="0" collapsed="false">
      <c r="C959" s="102" t="s">
        <v>1628</v>
      </c>
      <c r="D959" s="102"/>
      <c r="E959" s="102"/>
      <c r="G959" s="103" t="n">
        <v>130.83</v>
      </c>
    </row>
    <row r="960" customFormat="false" ht="12.75" hidden="false" customHeight="false" outlineLevel="0" collapsed="false">
      <c r="A960" s="105"/>
      <c r="B960" s="106"/>
      <c r="C960" s="106" t="s">
        <v>84</v>
      </c>
      <c r="D960" s="106"/>
      <c r="E960" s="106"/>
      <c r="F960" s="105" t="s">
        <v>74</v>
      </c>
      <c r="G960" s="105" t="s">
        <v>74</v>
      </c>
      <c r="H960" s="105" t="s">
        <v>74</v>
      </c>
      <c r="I960" s="107" t="n">
        <f aca="false">I961+I972+I975+I986+I989+I995+I1037+I1114+I1160+I1167+I1174</f>
        <v>0</v>
      </c>
      <c r="J960" s="107" t="n">
        <f aca="false">J961+J972+J975+J986+J989+J995+J1037+J1114+J1160+J1167+J1174</f>
        <v>0</v>
      </c>
      <c r="K960" s="107" t="n">
        <f aca="false">K961+K972+K975+K986+K989+K995+K1037+K1114+K1160+K1167+K1174</f>
        <v>0</v>
      </c>
    </row>
    <row r="961" customFormat="false" ht="12.75" hidden="false" customHeight="false" outlineLevel="0" collapsed="false">
      <c r="A961" s="98"/>
      <c r="B961" s="99" t="s">
        <v>154</v>
      </c>
      <c r="C961" s="99" t="s">
        <v>155</v>
      </c>
      <c r="D961" s="99"/>
      <c r="E961" s="99"/>
      <c r="F961" s="98" t="s">
        <v>74</v>
      </c>
      <c r="G961" s="98" t="s">
        <v>74</v>
      </c>
      <c r="H961" s="98" t="s">
        <v>74</v>
      </c>
      <c r="I961" s="100" t="n">
        <f aca="false">SUM(I962:I970)</f>
        <v>0</v>
      </c>
      <c r="J961" s="100" t="n">
        <f aca="false">SUM(J962:J970)</f>
        <v>0</v>
      </c>
      <c r="K961" s="100" t="n">
        <f aca="false">SUM(K962:K970)</f>
        <v>0</v>
      </c>
      <c r="AH961" s="94" t="s">
        <v>83</v>
      </c>
      <c r="AR961" s="100" t="n">
        <f aca="false">SUM(AI962:AI970)</f>
        <v>0</v>
      </c>
      <c r="AS961" s="100" t="n">
        <f aca="false">SUM(AJ962:AJ970)</f>
        <v>0</v>
      </c>
      <c r="AT961" s="100" t="n">
        <f aca="false">SUM(AK962:AK970)</f>
        <v>0</v>
      </c>
    </row>
    <row r="962" customFormat="false" ht="12.75" hidden="false" customHeight="false" outlineLevel="0" collapsed="false">
      <c r="A962" s="15" t="s">
        <v>1635</v>
      </c>
      <c r="B962" s="15" t="s">
        <v>1636</v>
      </c>
      <c r="C962" s="15" t="s">
        <v>1637</v>
      </c>
      <c r="D962" s="15"/>
      <c r="E962" s="15"/>
      <c r="F962" s="15" t="s">
        <v>151</v>
      </c>
      <c r="G962" s="80" t="n">
        <v>38.75</v>
      </c>
      <c r="H962" s="80" t="n">
        <v>0</v>
      </c>
      <c r="I962" s="80" t="n">
        <f aca="false">G962*AN962</f>
        <v>0</v>
      </c>
      <c r="J962" s="80" t="n">
        <f aca="false">G962*AO962</f>
        <v>0</v>
      </c>
      <c r="K962" s="80" t="n">
        <f aca="false">G962*H962</f>
        <v>0</v>
      </c>
      <c r="Y962" s="80" t="n">
        <f aca="false">IF(AP962="5",BI962,0)</f>
        <v>0</v>
      </c>
      <c r="AA962" s="80" t="n">
        <f aca="false">IF(AP962="1",BG962,0)</f>
        <v>0</v>
      </c>
      <c r="AB962" s="80" t="n">
        <f aca="false">IF(AP962="1",BH962,0)</f>
        <v>0</v>
      </c>
      <c r="AC962" s="80" t="n">
        <f aca="false">IF(AP962="7",BG962,0)</f>
        <v>0</v>
      </c>
      <c r="AD962" s="80" t="n">
        <f aca="false">IF(AP962="7",BH962,0)</f>
        <v>0</v>
      </c>
      <c r="AE962" s="80" t="n">
        <f aca="false">IF(AP962="2",BG962,0)</f>
        <v>0</v>
      </c>
      <c r="AF962" s="80" t="n">
        <f aca="false">IF(AP962="2",BH962,0)</f>
        <v>0</v>
      </c>
      <c r="AG962" s="80" t="n">
        <f aca="false">IF(AP962="0",BI962,0)</f>
        <v>0</v>
      </c>
      <c r="AH962" s="94" t="s">
        <v>83</v>
      </c>
      <c r="AI962" s="80" t="n">
        <f aca="false">IF(AM962=0,K962,0)</f>
        <v>0</v>
      </c>
      <c r="AJ962" s="80" t="n">
        <f aca="false">IF(AM962=15,K962,0)</f>
        <v>0</v>
      </c>
      <c r="AK962" s="80" t="n">
        <f aca="false">IF(AM962=21,K962,0)</f>
        <v>0</v>
      </c>
      <c r="AM962" s="80" t="n">
        <v>15</v>
      </c>
      <c r="AN962" s="80" t="n">
        <f aca="false">H962*0</f>
        <v>0</v>
      </c>
      <c r="AO962" s="80" t="n">
        <f aca="false">H962*(1-0)</f>
        <v>0</v>
      </c>
      <c r="AP962" s="101" t="s">
        <v>126</v>
      </c>
      <c r="AU962" s="80" t="n">
        <f aca="false">AV962+AW962</f>
        <v>0</v>
      </c>
      <c r="AV962" s="80" t="n">
        <f aca="false">G962*AN962</f>
        <v>0</v>
      </c>
      <c r="AW962" s="80" t="n">
        <f aca="false">G962*AO962</f>
        <v>0</v>
      </c>
      <c r="AX962" s="101" t="s">
        <v>159</v>
      </c>
      <c r="AY962" s="101" t="s">
        <v>1638</v>
      </c>
      <c r="AZ962" s="94" t="s">
        <v>1639</v>
      </c>
      <c r="BB962" s="80" t="n">
        <f aca="false">AV962+AW962</f>
        <v>0</v>
      </c>
      <c r="BC962" s="80" t="n">
        <f aca="false">H962/(100-BD962)*100</f>
        <v>0</v>
      </c>
      <c r="BD962" s="80" t="n">
        <v>0</v>
      </c>
      <c r="BE962" s="80" t="n">
        <f aca="false">962</f>
        <v>962</v>
      </c>
      <c r="BG962" s="80" t="n">
        <f aca="false">G962*AN962</f>
        <v>0</v>
      </c>
      <c r="BH962" s="80" t="n">
        <f aca="false">G962*AO962</f>
        <v>0</v>
      </c>
      <c r="BI962" s="80" t="n">
        <f aca="false">G962*H962</f>
        <v>0</v>
      </c>
    </row>
    <row r="963" customFormat="false" ht="12.75" hidden="false" customHeight="false" outlineLevel="0" collapsed="false">
      <c r="C963" s="102" t="s">
        <v>1640</v>
      </c>
      <c r="D963" s="102"/>
      <c r="E963" s="102"/>
      <c r="G963" s="103" t="n">
        <v>38.75</v>
      </c>
    </row>
    <row r="964" customFormat="false" ht="12.75" hidden="false" customHeight="false" outlineLevel="0" collapsed="false">
      <c r="A964" s="15" t="s">
        <v>1641</v>
      </c>
      <c r="B964" s="15" t="s">
        <v>1642</v>
      </c>
      <c r="C964" s="15" t="s">
        <v>1643</v>
      </c>
      <c r="D964" s="15"/>
      <c r="E964" s="15"/>
      <c r="F964" s="15" t="s">
        <v>151</v>
      </c>
      <c r="G964" s="80" t="n">
        <v>38.75</v>
      </c>
      <c r="H964" s="80" t="n">
        <v>0</v>
      </c>
      <c r="I964" s="80" t="n">
        <f aca="false">G964*AN964</f>
        <v>0</v>
      </c>
      <c r="J964" s="80" t="n">
        <f aca="false">G964*AO964</f>
        <v>0</v>
      </c>
      <c r="K964" s="80" t="n">
        <f aca="false">G964*H964</f>
        <v>0</v>
      </c>
      <c r="Y964" s="80" t="n">
        <f aca="false">IF(AP964="5",BI964,0)</f>
        <v>0</v>
      </c>
      <c r="AA964" s="80" t="n">
        <f aca="false">IF(AP964="1",BG964,0)</f>
        <v>0</v>
      </c>
      <c r="AB964" s="80" t="n">
        <f aca="false">IF(AP964="1",BH964,0)</f>
        <v>0</v>
      </c>
      <c r="AC964" s="80" t="n">
        <f aca="false">IF(AP964="7",BG964,0)</f>
        <v>0</v>
      </c>
      <c r="AD964" s="80" t="n">
        <f aca="false">IF(AP964="7",BH964,0)</f>
        <v>0</v>
      </c>
      <c r="AE964" s="80" t="n">
        <f aca="false">IF(AP964="2",BG964,0)</f>
        <v>0</v>
      </c>
      <c r="AF964" s="80" t="n">
        <f aca="false">IF(AP964="2",BH964,0)</f>
        <v>0</v>
      </c>
      <c r="AG964" s="80" t="n">
        <f aca="false">IF(AP964="0",BI964,0)</f>
        <v>0</v>
      </c>
      <c r="AH964" s="94" t="s">
        <v>83</v>
      </c>
      <c r="AI964" s="80" t="n">
        <f aca="false">IF(AM964=0,K964,0)</f>
        <v>0</v>
      </c>
      <c r="AJ964" s="80" t="n">
        <f aca="false">IF(AM964=15,K964,0)</f>
        <v>0</v>
      </c>
      <c r="AK964" s="80" t="n">
        <f aca="false">IF(AM964=21,K964,0)</f>
        <v>0</v>
      </c>
      <c r="AM964" s="80" t="n">
        <v>15</v>
      </c>
      <c r="AN964" s="80" t="n">
        <f aca="false">H964*0</f>
        <v>0</v>
      </c>
      <c r="AO964" s="80" t="n">
        <f aca="false">H964*(1-0)</f>
        <v>0</v>
      </c>
      <c r="AP964" s="101" t="s">
        <v>126</v>
      </c>
      <c r="AU964" s="80" t="n">
        <f aca="false">AV964+AW964</f>
        <v>0</v>
      </c>
      <c r="AV964" s="80" t="n">
        <f aca="false">G964*AN964</f>
        <v>0</v>
      </c>
      <c r="AW964" s="80" t="n">
        <f aca="false">G964*AO964</f>
        <v>0</v>
      </c>
      <c r="AX964" s="101" t="s">
        <v>159</v>
      </c>
      <c r="AY964" s="101" t="s">
        <v>1638</v>
      </c>
      <c r="AZ964" s="94" t="s">
        <v>1639</v>
      </c>
      <c r="BB964" s="80" t="n">
        <f aca="false">AV964+AW964</f>
        <v>0</v>
      </c>
      <c r="BC964" s="80" t="n">
        <f aca="false">H964/(100-BD964)*100</f>
        <v>0</v>
      </c>
      <c r="BD964" s="80" t="n">
        <v>0</v>
      </c>
      <c r="BE964" s="80" t="n">
        <f aca="false">964</f>
        <v>964</v>
      </c>
      <c r="BG964" s="80" t="n">
        <f aca="false">G964*AN964</f>
        <v>0</v>
      </c>
      <c r="BH964" s="80" t="n">
        <f aca="false">G964*AO964</f>
        <v>0</v>
      </c>
      <c r="BI964" s="80" t="n">
        <f aca="false">G964*H964</f>
        <v>0</v>
      </c>
    </row>
    <row r="965" customFormat="false" ht="12.75" hidden="false" customHeight="false" outlineLevel="0" collapsed="false">
      <c r="C965" s="102" t="s">
        <v>1644</v>
      </c>
      <c r="D965" s="102"/>
      <c r="E965" s="102"/>
      <c r="G965" s="103" t="n">
        <v>38.75</v>
      </c>
    </row>
    <row r="966" customFormat="false" ht="12.75" hidden="false" customHeight="false" outlineLevel="0" collapsed="false">
      <c r="A966" s="15" t="s">
        <v>1645</v>
      </c>
      <c r="B966" s="15" t="s">
        <v>1646</v>
      </c>
      <c r="C966" s="15" t="s">
        <v>1647</v>
      </c>
      <c r="D966" s="15"/>
      <c r="E966" s="15"/>
      <c r="F966" s="15" t="s">
        <v>151</v>
      </c>
      <c r="G966" s="80" t="n">
        <v>53.48</v>
      </c>
      <c r="H966" s="80" t="n">
        <v>0</v>
      </c>
      <c r="I966" s="80" t="n">
        <f aca="false">G966*AN966</f>
        <v>0</v>
      </c>
      <c r="J966" s="80" t="n">
        <f aca="false">G966*AO966</f>
        <v>0</v>
      </c>
      <c r="K966" s="80" t="n">
        <f aca="false">G966*H966</f>
        <v>0</v>
      </c>
      <c r="Y966" s="80" t="n">
        <f aca="false">IF(AP966="5",BI966,0)</f>
        <v>0</v>
      </c>
      <c r="AA966" s="80" t="n">
        <f aca="false">IF(AP966="1",BG966,0)</f>
        <v>0</v>
      </c>
      <c r="AB966" s="80" t="n">
        <f aca="false">IF(AP966="1",BH966,0)</f>
        <v>0</v>
      </c>
      <c r="AC966" s="80" t="n">
        <f aca="false">IF(AP966="7",BG966,0)</f>
        <v>0</v>
      </c>
      <c r="AD966" s="80" t="n">
        <f aca="false">IF(AP966="7",BH966,0)</f>
        <v>0</v>
      </c>
      <c r="AE966" s="80" t="n">
        <f aca="false">IF(AP966="2",BG966,0)</f>
        <v>0</v>
      </c>
      <c r="AF966" s="80" t="n">
        <f aca="false">IF(AP966="2",BH966,0)</f>
        <v>0</v>
      </c>
      <c r="AG966" s="80" t="n">
        <f aca="false">IF(AP966="0",BI966,0)</f>
        <v>0</v>
      </c>
      <c r="AH966" s="94" t="s">
        <v>83</v>
      </c>
      <c r="AI966" s="80" t="n">
        <f aca="false">IF(AM966=0,K966,0)</f>
        <v>0</v>
      </c>
      <c r="AJ966" s="80" t="n">
        <f aca="false">IF(AM966=15,K966,0)</f>
        <v>0</v>
      </c>
      <c r="AK966" s="80" t="n">
        <f aca="false">IF(AM966=21,K966,0)</f>
        <v>0</v>
      </c>
      <c r="AM966" s="80" t="n">
        <v>15</v>
      </c>
      <c r="AN966" s="80" t="n">
        <f aca="false">H966*0</f>
        <v>0</v>
      </c>
      <c r="AO966" s="80" t="n">
        <f aca="false">H966*(1-0)</f>
        <v>0</v>
      </c>
      <c r="AP966" s="101" t="s">
        <v>126</v>
      </c>
      <c r="AU966" s="80" t="n">
        <f aca="false">AV966+AW966</f>
        <v>0</v>
      </c>
      <c r="AV966" s="80" t="n">
        <f aca="false">G966*AN966</f>
        <v>0</v>
      </c>
      <c r="AW966" s="80" t="n">
        <f aca="false">G966*AO966</f>
        <v>0</v>
      </c>
      <c r="AX966" s="101" t="s">
        <v>159</v>
      </c>
      <c r="AY966" s="101" t="s">
        <v>1638</v>
      </c>
      <c r="AZ966" s="94" t="s">
        <v>1639</v>
      </c>
      <c r="BB966" s="80" t="n">
        <f aca="false">AV966+AW966</f>
        <v>0</v>
      </c>
      <c r="BC966" s="80" t="n">
        <f aca="false">H966/(100-BD966)*100</f>
        <v>0</v>
      </c>
      <c r="BD966" s="80" t="n">
        <v>0</v>
      </c>
      <c r="BE966" s="80" t="n">
        <f aca="false">966</f>
        <v>966</v>
      </c>
      <c r="BG966" s="80" t="n">
        <f aca="false">G966*AN966</f>
        <v>0</v>
      </c>
      <c r="BH966" s="80" t="n">
        <f aca="false">G966*AO966</f>
        <v>0</v>
      </c>
      <c r="BI966" s="80" t="n">
        <f aca="false">G966*H966</f>
        <v>0</v>
      </c>
    </row>
    <row r="967" customFormat="false" ht="12.75" hidden="false" customHeight="false" outlineLevel="0" collapsed="false">
      <c r="C967" s="102" t="s">
        <v>1648</v>
      </c>
      <c r="D967" s="102"/>
      <c r="E967" s="102"/>
      <c r="G967" s="103" t="n">
        <v>0</v>
      </c>
    </row>
    <row r="968" customFormat="false" ht="12.75" hidden="false" customHeight="false" outlineLevel="0" collapsed="false">
      <c r="C968" s="102" t="s">
        <v>1649</v>
      </c>
      <c r="D968" s="102"/>
      <c r="E968" s="102"/>
      <c r="G968" s="103" t="n">
        <v>0</v>
      </c>
    </row>
    <row r="969" customFormat="false" ht="12.75" hidden="false" customHeight="false" outlineLevel="0" collapsed="false">
      <c r="C969" s="102" t="s">
        <v>1650</v>
      </c>
      <c r="D969" s="102"/>
      <c r="E969" s="102"/>
      <c r="G969" s="103" t="n">
        <v>53.48</v>
      </c>
    </row>
    <row r="970" customFormat="false" ht="12.75" hidden="false" customHeight="false" outlineLevel="0" collapsed="false">
      <c r="A970" s="15" t="s">
        <v>1651</v>
      </c>
      <c r="B970" s="15" t="s">
        <v>1652</v>
      </c>
      <c r="C970" s="15" t="s">
        <v>1653</v>
      </c>
      <c r="D970" s="15"/>
      <c r="E970" s="15"/>
      <c r="F970" s="15" t="s">
        <v>151</v>
      </c>
      <c r="G970" s="80" t="n">
        <v>53.48</v>
      </c>
      <c r="H970" s="80" t="n">
        <v>0</v>
      </c>
      <c r="I970" s="80" t="n">
        <f aca="false">G970*AN970</f>
        <v>0</v>
      </c>
      <c r="J970" s="80" t="n">
        <f aca="false">G970*AO970</f>
        <v>0</v>
      </c>
      <c r="K970" s="80" t="n">
        <f aca="false">G970*H970</f>
        <v>0</v>
      </c>
      <c r="Y970" s="80" t="n">
        <f aca="false">IF(AP970="5",BI970,0)</f>
        <v>0</v>
      </c>
      <c r="AA970" s="80" t="n">
        <f aca="false">IF(AP970="1",BG970,0)</f>
        <v>0</v>
      </c>
      <c r="AB970" s="80" t="n">
        <f aca="false">IF(AP970="1",BH970,0)</f>
        <v>0</v>
      </c>
      <c r="AC970" s="80" t="n">
        <f aca="false">IF(AP970="7",BG970,0)</f>
        <v>0</v>
      </c>
      <c r="AD970" s="80" t="n">
        <f aca="false">IF(AP970="7",BH970,0)</f>
        <v>0</v>
      </c>
      <c r="AE970" s="80" t="n">
        <f aca="false">IF(AP970="2",BG970,0)</f>
        <v>0</v>
      </c>
      <c r="AF970" s="80" t="n">
        <f aca="false">IF(AP970="2",BH970,0)</f>
        <v>0</v>
      </c>
      <c r="AG970" s="80" t="n">
        <f aca="false">IF(AP970="0",BI970,0)</f>
        <v>0</v>
      </c>
      <c r="AH970" s="94" t="s">
        <v>83</v>
      </c>
      <c r="AI970" s="80" t="n">
        <f aca="false">IF(AM970=0,K970,0)</f>
        <v>0</v>
      </c>
      <c r="AJ970" s="80" t="n">
        <f aca="false">IF(AM970=15,K970,0)</f>
        <v>0</v>
      </c>
      <c r="AK970" s="80" t="n">
        <f aca="false">IF(AM970=21,K970,0)</f>
        <v>0</v>
      </c>
      <c r="AM970" s="80" t="n">
        <v>15</v>
      </c>
      <c r="AN970" s="80" t="n">
        <f aca="false">H970*0</f>
        <v>0</v>
      </c>
      <c r="AO970" s="80" t="n">
        <f aca="false">H970*(1-0)</f>
        <v>0</v>
      </c>
      <c r="AP970" s="101" t="s">
        <v>126</v>
      </c>
      <c r="AU970" s="80" t="n">
        <f aca="false">AV970+AW970</f>
        <v>0</v>
      </c>
      <c r="AV970" s="80" t="n">
        <f aca="false">G970*AN970</f>
        <v>0</v>
      </c>
      <c r="AW970" s="80" t="n">
        <f aca="false">G970*AO970</f>
        <v>0</v>
      </c>
      <c r="AX970" s="101" t="s">
        <v>159</v>
      </c>
      <c r="AY970" s="101" t="s">
        <v>1638</v>
      </c>
      <c r="AZ970" s="94" t="s">
        <v>1639</v>
      </c>
      <c r="BB970" s="80" t="n">
        <f aca="false">AV970+AW970</f>
        <v>0</v>
      </c>
      <c r="BC970" s="80" t="n">
        <f aca="false">H970/(100-BD970)*100</f>
        <v>0</v>
      </c>
      <c r="BD970" s="80" t="n">
        <v>0</v>
      </c>
      <c r="BE970" s="80" t="n">
        <f aca="false">970</f>
        <v>970</v>
      </c>
      <c r="BG970" s="80" t="n">
        <f aca="false">G970*AN970</f>
        <v>0</v>
      </c>
      <c r="BH970" s="80" t="n">
        <f aca="false">G970*AO970</f>
        <v>0</v>
      </c>
      <c r="BI970" s="80" t="n">
        <f aca="false">G970*H970</f>
        <v>0</v>
      </c>
    </row>
    <row r="971" customFormat="false" ht="12.75" hidden="false" customHeight="false" outlineLevel="0" collapsed="false">
      <c r="C971" s="102" t="s">
        <v>1654</v>
      </c>
      <c r="D971" s="102"/>
      <c r="E971" s="102"/>
      <c r="G971" s="103" t="n">
        <v>53.48</v>
      </c>
    </row>
    <row r="972" customFormat="false" ht="12.75" hidden="false" customHeight="false" outlineLevel="0" collapsed="false">
      <c r="A972" s="98"/>
      <c r="B972" s="99" t="s">
        <v>171</v>
      </c>
      <c r="C972" s="99" t="s">
        <v>172</v>
      </c>
      <c r="D972" s="99"/>
      <c r="E972" s="99"/>
      <c r="F972" s="98" t="s">
        <v>74</v>
      </c>
      <c r="G972" s="98" t="s">
        <v>74</v>
      </c>
      <c r="H972" s="98" t="s">
        <v>74</v>
      </c>
      <c r="I972" s="100" t="n">
        <f aca="false">SUM(I973:I973)</f>
        <v>0</v>
      </c>
      <c r="J972" s="100" t="n">
        <f aca="false">SUM(J973:J973)</f>
        <v>0</v>
      </c>
      <c r="K972" s="100" t="n">
        <f aca="false">SUM(K973:K973)</f>
        <v>0</v>
      </c>
      <c r="AH972" s="94" t="s">
        <v>83</v>
      </c>
      <c r="AR972" s="100" t="n">
        <f aca="false">SUM(AI973:AI973)</f>
        <v>0</v>
      </c>
      <c r="AS972" s="100" t="n">
        <f aca="false">SUM(AJ973:AJ973)</f>
        <v>0</v>
      </c>
      <c r="AT972" s="100" t="n">
        <f aca="false">SUM(AK973:AK973)</f>
        <v>0</v>
      </c>
    </row>
    <row r="973" customFormat="false" ht="12.75" hidden="false" customHeight="false" outlineLevel="0" collapsed="false">
      <c r="A973" s="15" t="s">
        <v>1655</v>
      </c>
      <c r="B973" s="15" t="s">
        <v>174</v>
      </c>
      <c r="C973" s="15" t="s">
        <v>175</v>
      </c>
      <c r="D973" s="15"/>
      <c r="E973" s="15"/>
      <c r="F973" s="15" t="s">
        <v>151</v>
      </c>
      <c r="G973" s="80" t="n">
        <v>38.75</v>
      </c>
      <c r="H973" s="80" t="n">
        <v>0</v>
      </c>
      <c r="I973" s="80" t="n">
        <f aca="false">G973*AN973</f>
        <v>0</v>
      </c>
      <c r="J973" s="80" t="n">
        <f aca="false">G973*AO973</f>
        <v>0</v>
      </c>
      <c r="K973" s="80" t="n">
        <f aca="false">G973*H973</f>
        <v>0</v>
      </c>
      <c r="Y973" s="80" t="n">
        <f aca="false">IF(AP973="5",BI973,0)</f>
        <v>0</v>
      </c>
      <c r="AA973" s="80" t="n">
        <f aca="false">IF(AP973="1",BG973,0)</f>
        <v>0</v>
      </c>
      <c r="AB973" s="80" t="n">
        <f aca="false">IF(AP973="1",BH973,0)</f>
        <v>0</v>
      </c>
      <c r="AC973" s="80" t="n">
        <f aca="false">IF(AP973="7",BG973,0)</f>
        <v>0</v>
      </c>
      <c r="AD973" s="80" t="n">
        <f aca="false">IF(AP973="7",BH973,0)</f>
        <v>0</v>
      </c>
      <c r="AE973" s="80" t="n">
        <f aca="false">IF(AP973="2",BG973,0)</f>
        <v>0</v>
      </c>
      <c r="AF973" s="80" t="n">
        <f aca="false">IF(AP973="2",BH973,0)</f>
        <v>0</v>
      </c>
      <c r="AG973" s="80" t="n">
        <f aca="false">IF(AP973="0",BI973,0)</f>
        <v>0</v>
      </c>
      <c r="AH973" s="94" t="s">
        <v>83</v>
      </c>
      <c r="AI973" s="80" t="n">
        <f aca="false">IF(AM973=0,K973,0)</f>
        <v>0</v>
      </c>
      <c r="AJ973" s="80" t="n">
        <f aca="false">IF(AM973=15,K973,0)</f>
        <v>0</v>
      </c>
      <c r="AK973" s="80" t="n">
        <f aca="false">IF(AM973=21,K973,0)</f>
        <v>0</v>
      </c>
      <c r="AM973" s="80" t="n">
        <v>15</v>
      </c>
      <c r="AN973" s="80" t="n">
        <f aca="false">H973*0</f>
        <v>0</v>
      </c>
      <c r="AO973" s="80" t="n">
        <f aca="false">H973*(1-0)</f>
        <v>0</v>
      </c>
      <c r="AP973" s="101" t="s">
        <v>126</v>
      </c>
      <c r="AU973" s="80" t="n">
        <f aca="false">AV973+AW973</f>
        <v>0</v>
      </c>
      <c r="AV973" s="80" t="n">
        <f aca="false">G973*AN973</f>
        <v>0</v>
      </c>
      <c r="AW973" s="80" t="n">
        <f aca="false">G973*AO973</f>
        <v>0</v>
      </c>
      <c r="AX973" s="101" t="s">
        <v>176</v>
      </c>
      <c r="AY973" s="101" t="s">
        <v>1638</v>
      </c>
      <c r="AZ973" s="94" t="s">
        <v>1639</v>
      </c>
      <c r="BB973" s="80" t="n">
        <f aca="false">AV973+AW973</f>
        <v>0</v>
      </c>
      <c r="BC973" s="80" t="n">
        <f aca="false">H973/(100-BD973)*100</f>
        <v>0</v>
      </c>
      <c r="BD973" s="80" t="n">
        <v>0</v>
      </c>
      <c r="BE973" s="80" t="n">
        <f aca="false">973</f>
        <v>973</v>
      </c>
      <c r="BG973" s="80" t="n">
        <f aca="false">G973*AN973</f>
        <v>0</v>
      </c>
      <c r="BH973" s="80" t="n">
        <f aca="false">G973*AO973</f>
        <v>0</v>
      </c>
      <c r="BI973" s="80" t="n">
        <f aca="false">G973*H973</f>
        <v>0</v>
      </c>
    </row>
    <row r="974" customFormat="false" ht="12.75" hidden="false" customHeight="false" outlineLevel="0" collapsed="false">
      <c r="C974" s="102" t="s">
        <v>1656</v>
      </c>
      <c r="D974" s="102"/>
      <c r="E974" s="102"/>
      <c r="G974" s="103" t="n">
        <v>38.75</v>
      </c>
    </row>
    <row r="975" customFormat="false" ht="12.75" hidden="false" customHeight="false" outlineLevel="0" collapsed="false">
      <c r="A975" s="98"/>
      <c r="B975" s="99" t="s">
        <v>184</v>
      </c>
      <c r="C975" s="99" t="s">
        <v>185</v>
      </c>
      <c r="D975" s="99"/>
      <c r="E975" s="99"/>
      <c r="F975" s="98" t="s">
        <v>74</v>
      </c>
      <c r="G975" s="98" t="s">
        <v>74</v>
      </c>
      <c r="H975" s="98" t="s">
        <v>74</v>
      </c>
      <c r="I975" s="100" t="n">
        <f aca="false">SUM(I976:I982)</f>
        <v>0</v>
      </c>
      <c r="J975" s="100" t="n">
        <f aca="false">SUM(J976:J982)</f>
        <v>0</v>
      </c>
      <c r="K975" s="100" t="n">
        <f aca="false">SUM(K976:K982)</f>
        <v>0</v>
      </c>
      <c r="AH975" s="94" t="s">
        <v>83</v>
      </c>
      <c r="AR975" s="100" t="n">
        <f aca="false">SUM(AI976:AI982)</f>
        <v>0</v>
      </c>
      <c r="AS975" s="100" t="n">
        <f aca="false">SUM(AJ976:AJ982)</f>
        <v>0</v>
      </c>
      <c r="AT975" s="100" t="n">
        <f aca="false">SUM(AK976:AK982)</f>
        <v>0</v>
      </c>
    </row>
    <row r="976" customFormat="false" ht="12.75" hidden="false" customHeight="false" outlineLevel="0" collapsed="false">
      <c r="A976" s="15" t="s">
        <v>1657</v>
      </c>
      <c r="B976" s="15" t="s">
        <v>187</v>
      </c>
      <c r="C976" s="15" t="s">
        <v>188</v>
      </c>
      <c r="D976" s="15"/>
      <c r="E976" s="15"/>
      <c r="F976" s="15" t="s">
        <v>151</v>
      </c>
      <c r="G976" s="80" t="n">
        <v>64.60528</v>
      </c>
      <c r="H976" s="80" t="n">
        <v>0</v>
      </c>
      <c r="I976" s="80" t="n">
        <f aca="false">G976*AN976</f>
        <v>0</v>
      </c>
      <c r="J976" s="80" t="n">
        <f aca="false">G976*AO976</f>
        <v>0</v>
      </c>
      <c r="K976" s="80" t="n">
        <f aca="false">G976*H976</f>
        <v>0</v>
      </c>
      <c r="Y976" s="80" t="n">
        <f aca="false">IF(AP976="5",BI976,0)</f>
        <v>0</v>
      </c>
      <c r="AA976" s="80" t="n">
        <f aca="false">IF(AP976="1",BG976,0)</f>
        <v>0</v>
      </c>
      <c r="AB976" s="80" t="n">
        <f aca="false">IF(AP976="1",BH976,0)</f>
        <v>0</v>
      </c>
      <c r="AC976" s="80" t="n">
        <f aca="false">IF(AP976="7",BG976,0)</f>
        <v>0</v>
      </c>
      <c r="AD976" s="80" t="n">
        <f aca="false">IF(AP976="7",BH976,0)</f>
        <v>0</v>
      </c>
      <c r="AE976" s="80" t="n">
        <f aca="false">IF(AP976="2",BG976,0)</f>
        <v>0</v>
      </c>
      <c r="AF976" s="80" t="n">
        <f aca="false">IF(AP976="2",BH976,0)</f>
        <v>0</v>
      </c>
      <c r="AG976" s="80" t="n">
        <f aca="false">IF(AP976="0",BI976,0)</f>
        <v>0</v>
      </c>
      <c r="AH976" s="94" t="s">
        <v>83</v>
      </c>
      <c r="AI976" s="80" t="n">
        <f aca="false">IF(AM976=0,K976,0)</f>
        <v>0</v>
      </c>
      <c r="AJ976" s="80" t="n">
        <f aca="false">IF(AM976=15,K976,0)</f>
        <v>0</v>
      </c>
      <c r="AK976" s="80" t="n">
        <f aca="false">IF(AM976=21,K976,0)</f>
        <v>0</v>
      </c>
      <c r="AM976" s="80" t="n">
        <v>15</v>
      </c>
      <c r="AN976" s="80" t="n">
        <f aca="false">H976*0</f>
        <v>0</v>
      </c>
      <c r="AO976" s="80" t="n">
        <f aca="false">H976*(1-0)</f>
        <v>0</v>
      </c>
      <c r="AP976" s="101" t="s">
        <v>126</v>
      </c>
      <c r="AU976" s="80" t="n">
        <f aca="false">AV976+AW976</f>
        <v>0</v>
      </c>
      <c r="AV976" s="80" t="n">
        <f aca="false">G976*AN976</f>
        <v>0</v>
      </c>
      <c r="AW976" s="80" t="n">
        <f aca="false">G976*AO976</f>
        <v>0</v>
      </c>
      <c r="AX976" s="101" t="s">
        <v>189</v>
      </c>
      <c r="AY976" s="101" t="s">
        <v>1638</v>
      </c>
      <c r="AZ976" s="94" t="s">
        <v>1639</v>
      </c>
      <c r="BB976" s="80" t="n">
        <f aca="false">AV976+AW976</f>
        <v>0</v>
      </c>
      <c r="BC976" s="80" t="n">
        <f aca="false">H976/(100-BD976)*100</f>
        <v>0</v>
      </c>
      <c r="BD976" s="80" t="n">
        <v>0</v>
      </c>
      <c r="BE976" s="80" t="n">
        <f aca="false">976</f>
        <v>976</v>
      </c>
      <c r="BG976" s="80" t="n">
        <f aca="false">G976*AN976</f>
        <v>0</v>
      </c>
      <c r="BH976" s="80" t="n">
        <f aca="false">G976*AO976</f>
        <v>0</v>
      </c>
      <c r="BI976" s="80" t="n">
        <f aca="false">G976*H976</f>
        <v>0</v>
      </c>
    </row>
    <row r="977" customFormat="false" ht="12.75" hidden="false" customHeight="false" outlineLevel="0" collapsed="false">
      <c r="C977" s="102" t="s">
        <v>1658</v>
      </c>
      <c r="D977" s="102"/>
      <c r="E977" s="102"/>
      <c r="G977" s="103" t="n">
        <v>42.02</v>
      </c>
    </row>
    <row r="978" customFormat="false" ht="12.75" hidden="false" customHeight="false" outlineLevel="0" collapsed="false">
      <c r="C978" s="102" t="s">
        <v>1659</v>
      </c>
      <c r="D978" s="102"/>
      <c r="E978" s="102"/>
      <c r="G978" s="103" t="n">
        <v>22.58528</v>
      </c>
    </row>
    <row r="979" customFormat="false" ht="12.75" hidden="false" customHeight="false" outlineLevel="0" collapsed="false">
      <c r="A979" s="15" t="s">
        <v>1660</v>
      </c>
      <c r="B979" s="15" t="s">
        <v>193</v>
      </c>
      <c r="C979" s="15" t="s">
        <v>194</v>
      </c>
      <c r="D979" s="15"/>
      <c r="E979" s="15"/>
      <c r="F979" s="15" t="s">
        <v>195</v>
      </c>
      <c r="G979" s="80" t="n">
        <v>51.933</v>
      </c>
      <c r="H979" s="80" t="n">
        <v>0</v>
      </c>
      <c r="I979" s="80" t="n">
        <f aca="false">G979*AN979</f>
        <v>0</v>
      </c>
      <c r="J979" s="80" t="n">
        <f aca="false">G979*AO979</f>
        <v>0</v>
      </c>
      <c r="K979" s="80" t="n">
        <f aca="false">G979*H979</f>
        <v>0</v>
      </c>
      <c r="Y979" s="80" t="n">
        <f aca="false">IF(AP979="5",BI979,0)</f>
        <v>0</v>
      </c>
      <c r="AA979" s="80" t="n">
        <f aca="false">IF(AP979="1",BG979,0)</f>
        <v>0</v>
      </c>
      <c r="AB979" s="80" t="n">
        <f aca="false">IF(AP979="1",BH979,0)</f>
        <v>0</v>
      </c>
      <c r="AC979" s="80" t="n">
        <f aca="false">IF(AP979="7",BG979,0)</f>
        <v>0</v>
      </c>
      <c r="AD979" s="80" t="n">
        <f aca="false">IF(AP979="7",BH979,0)</f>
        <v>0</v>
      </c>
      <c r="AE979" s="80" t="n">
        <f aca="false">IF(AP979="2",BG979,0)</f>
        <v>0</v>
      </c>
      <c r="AF979" s="80" t="n">
        <f aca="false">IF(AP979="2",BH979,0)</f>
        <v>0</v>
      </c>
      <c r="AG979" s="80" t="n">
        <f aca="false">IF(AP979="0",BI979,0)</f>
        <v>0</v>
      </c>
      <c r="AH979" s="94" t="s">
        <v>83</v>
      </c>
      <c r="AI979" s="80" t="n">
        <f aca="false">IF(AM979=0,K979,0)</f>
        <v>0</v>
      </c>
      <c r="AJ979" s="80" t="n">
        <f aca="false">IF(AM979=15,K979,0)</f>
        <v>0</v>
      </c>
      <c r="AK979" s="80" t="n">
        <f aca="false">IF(AM979=21,K979,0)</f>
        <v>0</v>
      </c>
      <c r="AM979" s="80" t="n">
        <v>15</v>
      </c>
      <c r="AN979" s="80" t="n">
        <f aca="false">H979*1</f>
        <v>0</v>
      </c>
      <c r="AO979" s="80" t="n">
        <f aca="false">H979*(1-1)</f>
        <v>0</v>
      </c>
      <c r="AP979" s="101" t="s">
        <v>126</v>
      </c>
      <c r="AU979" s="80" t="n">
        <f aca="false">AV979+AW979</f>
        <v>0</v>
      </c>
      <c r="AV979" s="80" t="n">
        <f aca="false">G979*AN979</f>
        <v>0</v>
      </c>
      <c r="AW979" s="80" t="n">
        <f aca="false">G979*AO979</f>
        <v>0</v>
      </c>
      <c r="AX979" s="101" t="s">
        <v>189</v>
      </c>
      <c r="AY979" s="101" t="s">
        <v>1638</v>
      </c>
      <c r="AZ979" s="94" t="s">
        <v>1639</v>
      </c>
      <c r="BB979" s="80" t="n">
        <f aca="false">AV979+AW979</f>
        <v>0</v>
      </c>
      <c r="BC979" s="80" t="n">
        <f aca="false">H979/(100-BD979)*100</f>
        <v>0</v>
      </c>
      <c r="BD979" s="80" t="n">
        <v>0</v>
      </c>
      <c r="BE979" s="80" t="n">
        <f aca="false">979</f>
        <v>979</v>
      </c>
      <c r="BG979" s="80" t="n">
        <f aca="false">G979*AN979</f>
        <v>0</v>
      </c>
      <c r="BH979" s="80" t="n">
        <f aca="false">G979*AO979</f>
        <v>0</v>
      </c>
      <c r="BI979" s="80" t="n">
        <f aca="false">G979*H979</f>
        <v>0</v>
      </c>
    </row>
    <row r="980" customFormat="false" ht="12.75" hidden="false" customHeight="false" outlineLevel="0" collapsed="false">
      <c r="C980" s="102" t="s">
        <v>1661</v>
      </c>
      <c r="D980" s="102"/>
      <c r="E980" s="102"/>
      <c r="G980" s="103" t="n">
        <v>49.392</v>
      </c>
    </row>
    <row r="981" customFormat="false" ht="12.75" hidden="false" customHeight="false" outlineLevel="0" collapsed="false">
      <c r="C981" s="102" t="s">
        <v>1662</v>
      </c>
      <c r="D981" s="102"/>
      <c r="E981" s="102"/>
      <c r="G981" s="103" t="n">
        <v>2.541</v>
      </c>
    </row>
    <row r="982" customFormat="false" ht="12.75" hidden="false" customHeight="false" outlineLevel="0" collapsed="false">
      <c r="A982" s="15" t="s">
        <v>1663</v>
      </c>
      <c r="B982" s="15" t="s">
        <v>1664</v>
      </c>
      <c r="C982" s="15" t="s">
        <v>1665</v>
      </c>
      <c r="D982" s="15"/>
      <c r="E982" s="15"/>
      <c r="F982" s="15" t="s">
        <v>151</v>
      </c>
      <c r="G982" s="80" t="n">
        <v>11.46</v>
      </c>
      <c r="H982" s="80" t="n">
        <v>0</v>
      </c>
      <c r="I982" s="80" t="n">
        <f aca="false">G982*AN982</f>
        <v>0</v>
      </c>
      <c r="J982" s="80" t="n">
        <f aca="false">G982*AO982</f>
        <v>0</v>
      </c>
      <c r="K982" s="80" t="n">
        <f aca="false">G982*H982</f>
        <v>0</v>
      </c>
      <c r="Y982" s="80" t="n">
        <f aca="false">IF(AP982="5",BI982,0)</f>
        <v>0</v>
      </c>
      <c r="AA982" s="80" t="n">
        <f aca="false">IF(AP982="1",BG982,0)</f>
        <v>0</v>
      </c>
      <c r="AB982" s="80" t="n">
        <f aca="false">IF(AP982="1",BH982,0)</f>
        <v>0</v>
      </c>
      <c r="AC982" s="80" t="n">
        <f aca="false">IF(AP982="7",BG982,0)</f>
        <v>0</v>
      </c>
      <c r="AD982" s="80" t="n">
        <f aca="false">IF(AP982="7",BH982,0)</f>
        <v>0</v>
      </c>
      <c r="AE982" s="80" t="n">
        <f aca="false">IF(AP982="2",BG982,0)</f>
        <v>0</v>
      </c>
      <c r="AF982" s="80" t="n">
        <f aca="false">IF(AP982="2",BH982,0)</f>
        <v>0</v>
      </c>
      <c r="AG982" s="80" t="n">
        <f aca="false">IF(AP982="0",BI982,0)</f>
        <v>0</v>
      </c>
      <c r="AH982" s="94" t="s">
        <v>83</v>
      </c>
      <c r="AI982" s="80" t="n">
        <f aca="false">IF(AM982=0,K982,0)</f>
        <v>0</v>
      </c>
      <c r="AJ982" s="80" t="n">
        <f aca="false">IF(AM982=15,K982,0)</f>
        <v>0</v>
      </c>
      <c r="AK982" s="80" t="n">
        <f aca="false">IF(AM982=21,K982,0)</f>
        <v>0</v>
      </c>
      <c r="AM982" s="80" t="n">
        <v>15</v>
      </c>
      <c r="AN982" s="80" t="n">
        <f aca="false">H982*0.590383414525003</f>
        <v>0</v>
      </c>
      <c r="AO982" s="80" t="n">
        <f aca="false">H982*(1-0.590383414525003)</f>
        <v>0</v>
      </c>
      <c r="AP982" s="101" t="s">
        <v>126</v>
      </c>
      <c r="AU982" s="80" t="n">
        <f aca="false">AV982+AW982</f>
        <v>0</v>
      </c>
      <c r="AV982" s="80" t="n">
        <f aca="false">G982*AN982</f>
        <v>0</v>
      </c>
      <c r="AW982" s="80" t="n">
        <f aca="false">G982*AO982</f>
        <v>0</v>
      </c>
      <c r="AX982" s="101" t="s">
        <v>189</v>
      </c>
      <c r="AY982" s="101" t="s">
        <v>1638</v>
      </c>
      <c r="AZ982" s="94" t="s">
        <v>1639</v>
      </c>
      <c r="BB982" s="80" t="n">
        <f aca="false">AV982+AW982</f>
        <v>0</v>
      </c>
      <c r="BC982" s="80" t="n">
        <f aca="false">H982/(100-BD982)*100</f>
        <v>0</v>
      </c>
      <c r="BD982" s="80" t="n">
        <v>0</v>
      </c>
      <c r="BE982" s="80" t="n">
        <f aca="false">982</f>
        <v>982</v>
      </c>
      <c r="BG982" s="80" t="n">
        <f aca="false">G982*AN982</f>
        <v>0</v>
      </c>
      <c r="BH982" s="80" t="n">
        <f aca="false">G982*AO982</f>
        <v>0</v>
      </c>
      <c r="BI982" s="80" t="n">
        <f aca="false">G982*H982</f>
        <v>0</v>
      </c>
    </row>
    <row r="983" customFormat="false" ht="12.75" hidden="false" customHeight="true" outlineLevel="0" collapsed="false">
      <c r="C983" s="104" t="s">
        <v>1666</v>
      </c>
      <c r="D983" s="104"/>
      <c r="E983" s="104"/>
    </row>
    <row r="984" customFormat="false" ht="12.75" hidden="false" customHeight="false" outlineLevel="0" collapsed="false">
      <c r="C984" s="102" t="s">
        <v>1667</v>
      </c>
      <c r="D984" s="102"/>
      <c r="E984" s="102"/>
      <c r="G984" s="103" t="n">
        <v>0</v>
      </c>
    </row>
    <row r="985" customFormat="false" ht="12.75" hidden="false" customHeight="false" outlineLevel="0" collapsed="false">
      <c r="C985" s="102" t="s">
        <v>1668</v>
      </c>
      <c r="D985" s="102"/>
      <c r="E985" s="102"/>
      <c r="G985" s="103" t="n">
        <v>11.46</v>
      </c>
    </row>
    <row r="986" customFormat="false" ht="12.75" hidden="false" customHeight="false" outlineLevel="0" collapsed="false">
      <c r="A986" s="98"/>
      <c r="B986" s="99" t="s">
        <v>198</v>
      </c>
      <c r="C986" s="99" t="s">
        <v>199</v>
      </c>
      <c r="D986" s="99"/>
      <c r="E986" s="99"/>
      <c r="F986" s="98" t="s">
        <v>74</v>
      </c>
      <c r="G986" s="98" t="s">
        <v>74</v>
      </c>
      <c r="H986" s="98" t="s">
        <v>74</v>
      </c>
      <c r="I986" s="100" t="n">
        <f aca="false">SUM(I987:I987)</f>
        <v>0</v>
      </c>
      <c r="J986" s="100" t="n">
        <f aca="false">SUM(J987:J987)</f>
        <v>0</v>
      </c>
      <c r="K986" s="100" t="n">
        <f aca="false">SUM(K987:K987)</f>
        <v>0</v>
      </c>
      <c r="AH986" s="94" t="s">
        <v>83</v>
      </c>
      <c r="AR986" s="100" t="n">
        <f aca="false">SUM(AI987:AI987)</f>
        <v>0</v>
      </c>
      <c r="AS986" s="100" t="n">
        <f aca="false">SUM(AJ987:AJ987)</f>
        <v>0</v>
      </c>
      <c r="AT986" s="100" t="n">
        <f aca="false">SUM(AK987:AK987)</f>
        <v>0</v>
      </c>
    </row>
    <row r="987" customFormat="false" ht="12.75" hidden="false" customHeight="false" outlineLevel="0" collapsed="false">
      <c r="A987" s="15" t="s">
        <v>1669</v>
      </c>
      <c r="B987" s="15" t="s">
        <v>200</v>
      </c>
      <c r="C987" s="15" t="s">
        <v>201</v>
      </c>
      <c r="D987" s="15"/>
      <c r="E987" s="15"/>
      <c r="F987" s="15" t="s">
        <v>151</v>
      </c>
      <c r="G987" s="80" t="n">
        <v>50.21</v>
      </c>
      <c r="H987" s="80" t="n">
        <v>0</v>
      </c>
      <c r="I987" s="80" t="n">
        <f aca="false">G987*AN987</f>
        <v>0</v>
      </c>
      <c r="J987" s="80" t="n">
        <f aca="false">G987*AO987</f>
        <v>0</v>
      </c>
      <c r="K987" s="80" t="n">
        <f aca="false">G987*H987</f>
        <v>0</v>
      </c>
      <c r="Y987" s="80" t="n">
        <f aca="false">IF(AP987="5",BI987,0)</f>
        <v>0</v>
      </c>
      <c r="AA987" s="80" t="n">
        <f aca="false">IF(AP987="1",BG987,0)</f>
        <v>0</v>
      </c>
      <c r="AB987" s="80" t="n">
        <f aca="false">IF(AP987="1",BH987,0)</f>
        <v>0</v>
      </c>
      <c r="AC987" s="80" t="n">
        <f aca="false">IF(AP987="7",BG987,0)</f>
        <v>0</v>
      </c>
      <c r="AD987" s="80" t="n">
        <f aca="false">IF(AP987="7",BH987,0)</f>
        <v>0</v>
      </c>
      <c r="AE987" s="80" t="n">
        <f aca="false">IF(AP987="2",BG987,0)</f>
        <v>0</v>
      </c>
      <c r="AF987" s="80" t="n">
        <f aca="false">IF(AP987="2",BH987,0)</f>
        <v>0</v>
      </c>
      <c r="AG987" s="80" t="n">
        <f aca="false">IF(AP987="0",BI987,0)</f>
        <v>0</v>
      </c>
      <c r="AH987" s="94" t="s">
        <v>83</v>
      </c>
      <c r="AI987" s="80" t="n">
        <f aca="false">IF(AM987=0,K987,0)</f>
        <v>0</v>
      </c>
      <c r="AJ987" s="80" t="n">
        <f aca="false">IF(AM987=15,K987,0)</f>
        <v>0</v>
      </c>
      <c r="AK987" s="80" t="n">
        <f aca="false">IF(AM987=21,K987,0)</f>
        <v>0</v>
      </c>
      <c r="AM987" s="80" t="n">
        <v>15</v>
      </c>
      <c r="AN987" s="80" t="n">
        <f aca="false">H987*0</f>
        <v>0</v>
      </c>
      <c r="AO987" s="80" t="n">
        <f aca="false">H987*(1-0)</f>
        <v>0</v>
      </c>
      <c r="AP987" s="101" t="s">
        <v>126</v>
      </c>
      <c r="AU987" s="80" t="n">
        <f aca="false">AV987+AW987</f>
        <v>0</v>
      </c>
      <c r="AV987" s="80" t="n">
        <f aca="false">G987*AN987</f>
        <v>0</v>
      </c>
      <c r="AW987" s="80" t="n">
        <f aca="false">G987*AO987</f>
        <v>0</v>
      </c>
      <c r="AX987" s="101" t="s">
        <v>202</v>
      </c>
      <c r="AY987" s="101" t="s">
        <v>1638</v>
      </c>
      <c r="AZ987" s="94" t="s">
        <v>1639</v>
      </c>
      <c r="BB987" s="80" t="n">
        <f aca="false">AV987+AW987</f>
        <v>0</v>
      </c>
      <c r="BC987" s="80" t="n">
        <f aca="false">H987/(100-BD987)*100</f>
        <v>0</v>
      </c>
      <c r="BD987" s="80" t="n">
        <v>0</v>
      </c>
      <c r="BE987" s="80" t="n">
        <f aca="false">987</f>
        <v>987</v>
      </c>
      <c r="BG987" s="80" t="n">
        <f aca="false">G987*AN987</f>
        <v>0</v>
      </c>
      <c r="BH987" s="80" t="n">
        <f aca="false">G987*AO987</f>
        <v>0</v>
      </c>
      <c r="BI987" s="80" t="n">
        <f aca="false">G987*H987</f>
        <v>0</v>
      </c>
    </row>
    <row r="988" customFormat="false" ht="12.75" hidden="false" customHeight="false" outlineLevel="0" collapsed="false">
      <c r="C988" s="102" t="s">
        <v>1670</v>
      </c>
      <c r="D988" s="102"/>
      <c r="E988" s="102"/>
      <c r="G988" s="103" t="n">
        <v>50.21</v>
      </c>
    </row>
    <row r="989" customFormat="false" ht="12.75" hidden="false" customHeight="false" outlineLevel="0" collapsed="false">
      <c r="A989" s="98"/>
      <c r="B989" s="99" t="s">
        <v>231</v>
      </c>
      <c r="C989" s="99" t="s">
        <v>232</v>
      </c>
      <c r="D989" s="99"/>
      <c r="E989" s="99"/>
      <c r="F989" s="98" t="s">
        <v>74</v>
      </c>
      <c r="G989" s="98" t="s">
        <v>74</v>
      </c>
      <c r="H989" s="98" t="s">
        <v>74</v>
      </c>
      <c r="I989" s="100" t="n">
        <f aca="false">SUM(I990:I992)</f>
        <v>0</v>
      </c>
      <c r="J989" s="100" t="n">
        <f aca="false">SUM(J990:J992)</f>
        <v>0</v>
      </c>
      <c r="K989" s="100" t="n">
        <f aca="false">SUM(K990:K992)</f>
        <v>0</v>
      </c>
      <c r="AH989" s="94" t="s">
        <v>83</v>
      </c>
      <c r="AR989" s="100" t="n">
        <f aca="false">SUM(AI990:AI992)</f>
        <v>0</v>
      </c>
      <c r="AS989" s="100" t="n">
        <f aca="false">SUM(AJ990:AJ992)</f>
        <v>0</v>
      </c>
      <c r="AT989" s="100" t="n">
        <f aca="false">SUM(AK990:AK992)</f>
        <v>0</v>
      </c>
    </row>
    <row r="990" customFormat="false" ht="12.75" hidden="false" customHeight="false" outlineLevel="0" collapsed="false">
      <c r="A990" s="15" t="s">
        <v>1671</v>
      </c>
      <c r="B990" s="15" t="s">
        <v>1672</v>
      </c>
      <c r="C990" s="15" t="s">
        <v>1673</v>
      </c>
      <c r="D990" s="15"/>
      <c r="E990" s="15"/>
      <c r="F990" s="15" t="s">
        <v>151</v>
      </c>
      <c r="G990" s="80" t="n">
        <v>2.45</v>
      </c>
      <c r="H990" s="80" t="n">
        <v>0</v>
      </c>
      <c r="I990" s="80" t="n">
        <f aca="false">G990*AN990</f>
        <v>0</v>
      </c>
      <c r="J990" s="80" t="n">
        <f aca="false">G990*AO990</f>
        <v>0</v>
      </c>
      <c r="K990" s="80" t="n">
        <f aca="false">G990*H990</f>
        <v>0</v>
      </c>
      <c r="Y990" s="80" t="n">
        <f aca="false">IF(AP990="5",BI990,0)</f>
        <v>0</v>
      </c>
      <c r="AA990" s="80" t="n">
        <f aca="false">IF(AP990="1",BG990,0)</f>
        <v>0</v>
      </c>
      <c r="AB990" s="80" t="n">
        <f aca="false">IF(AP990="1",BH990,0)</f>
        <v>0</v>
      </c>
      <c r="AC990" s="80" t="n">
        <f aca="false">IF(AP990="7",BG990,0)</f>
        <v>0</v>
      </c>
      <c r="AD990" s="80" t="n">
        <f aca="false">IF(AP990="7",BH990,0)</f>
        <v>0</v>
      </c>
      <c r="AE990" s="80" t="n">
        <f aca="false">IF(AP990="2",BG990,0)</f>
        <v>0</v>
      </c>
      <c r="AF990" s="80" t="n">
        <f aca="false">IF(AP990="2",BH990,0)</f>
        <v>0</v>
      </c>
      <c r="AG990" s="80" t="n">
        <f aca="false">IF(AP990="0",BI990,0)</f>
        <v>0</v>
      </c>
      <c r="AH990" s="94" t="s">
        <v>83</v>
      </c>
      <c r="AI990" s="80" t="n">
        <f aca="false">IF(AM990=0,K990,0)</f>
        <v>0</v>
      </c>
      <c r="AJ990" s="80" t="n">
        <f aca="false">IF(AM990=15,K990,0)</f>
        <v>0</v>
      </c>
      <c r="AK990" s="80" t="n">
        <f aca="false">IF(AM990=21,K990,0)</f>
        <v>0</v>
      </c>
      <c r="AM990" s="80" t="n">
        <v>15</v>
      </c>
      <c r="AN990" s="80" t="n">
        <f aca="false">H990*0.912942275820727</f>
        <v>0</v>
      </c>
      <c r="AO990" s="80" t="n">
        <f aca="false">H990*(1-0.912942275820727)</f>
        <v>0</v>
      </c>
      <c r="AP990" s="101" t="s">
        <v>126</v>
      </c>
      <c r="AU990" s="80" t="n">
        <f aca="false">AV990+AW990</f>
        <v>0</v>
      </c>
      <c r="AV990" s="80" t="n">
        <f aca="false">G990*AN990</f>
        <v>0</v>
      </c>
      <c r="AW990" s="80" t="n">
        <f aca="false">G990*AO990</f>
        <v>0</v>
      </c>
      <c r="AX990" s="101" t="s">
        <v>235</v>
      </c>
      <c r="AY990" s="101" t="s">
        <v>1674</v>
      </c>
      <c r="AZ990" s="94" t="s">
        <v>1639</v>
      </c>
      <c r="BB990" s="80" t="n">
        <f aca="false">AV990+AW990</f>
        <v>0</v>
      </c>
      <c r="BC990" s="80" t="n">
        <f aca="false">H990/(100-BD990)*100</f>
        <v>0</v>
      </c>
      <c r="BD990" s="80" t="n">
        <v>0</v>
      </c>
      <c r="BE990" s="80" t="n">
        <f aca="false">990</f>
        <v>990</v>
      </c>
      <c r="BG990" s="80" t="n">
        <f aca="false">G990*AN990</f>
        <v>0</v>
      </c>
      <c r="BH990" s="80" t="n">
        <f aca="false">G990*AO990</f>
        <v>0</v>
      </c>
      <c r="BI990" s="80" t="n">
        <f aca="false">G990*H990</f>
        <v>0</v>
      </c>
    </row>
    <row r="991" customFormat="false" ht="12.75" hidden="false" customHeight="false" outlineLevel="0" collapsed="false">
      <c r="C991" s="102" t="s">
        <v>1675</v>
      </c>
      <c r="D991" s="102"/>
      <c r="E991" s="102"/>
      <c r="G991" s="103" t="n">
        <v>2.45</v>
      </c>
    </row>
    <row r="992" customFormat="false" ht="12.75" hidden="false" customHeight="false" outlineLevel="0" collapsed="false">
      <c r="A992" s="15" t="s">
        <v>1676</v>
      </c>
      <c r="B992" s="15" t="s">
        <v>1677</v>
      </c>
      <c r="C992" s="15" t="s">
        <v>272</v>
      </c>
      <c r="D992" s="15"/>
      <c r="E992" s="15"/>
      <c r="F992" s="15" t="s">
        <v>227</v>
      </c>
      <c r="G992" s="80" t="n">
        <v>0.08113</v>
      </c>
      <c r="H992" s="80" t="n">
        <v>0</v>
      </c>
      <c r="I992" s="80" t="n">
        <f aca="false">G992*AN992</f>
        <v>0</v>
      </c>
      <c r="J992" s="80" t="n">
        <f aca="false">G992*AO992</f>
        <v>0</v>
      </c>
      <c r="K992" s="80" t="n">
        <f aca="false">G992*H992</f>
        <v>0</v>
      </c>
      <c r="Y992" s="80" t="n">
        <f aca="false">IF(AP992="5",BI992,0)</f>
        <v>0</v>
      </c>
      <c r="AA992" s="80" t="n">
        <f aca="false">IF(AP992="1",BG992,0)</f>
        <v>0</v>
      </c>
      <c r="AB992" s="80" t="n">
        <f aca="false">IF(AP992="1",BH992,0)</f>
        <v>0</v>
      </c>
      <c r="AC992" s="80" t="n">
        <f aca="false">IF(AP992="7",BG992,0)</f>
        <v>0</v>
      </c>
      <c r="AD992" s="80" t="n">
        <f aca="false">IF(AP992="7",BH992,0)</f>
        <v>0</v>
      </c>
      <c r="AE992" s="80" t="n">
        <f aca="false">IF(AP992="2",BG992,0)</f>
        <v>0</v>
      </c>
      <c r="AF992" s="80" t="n">
        <f aca="false">IF(AP992="2",BH992,0)</f>
        <v>0</v>
      </c>
      <c r="AG992" s="80" t="n">
        <f aca="false">IF(AP992="0",BI992,0)</f>
        <v>0</v>
      </c>
      <c r="AH992" s="94" t="s">
        <v>83</v>
      </c>
      <c r="AI992" s="80" t="n">
        <f aca="false">IF(AM992=0,K992,0)</f>
        <v>0</v>
      </c>
      <c r="AJ992" s="80" t="n">
        <f aca="false">IF(AM992=15,K992,0)</f>
        <v>0</v>
      </c>
      <c r="AK992" s="80" t="n">
        <f aca="false">IF(AM992=21,K992,0)</f>
        <v>0</v>
      </c>
      <c r="AM992" s="80" t="n">
        <v>15</v>
      </c>
      <c r="AN992" s="80" t="n">
        <f aca="false">H992*0.846372108778154</f>
        <v>0</v>
      </c>
      <c r="AO992" s="80" t="n">
        <f aca="false">H992*(1-0.846372108778154)</f>
        <v>0</v>
      </c>
      <c r="AP992" s="101" t="s">
        <v>126</v>
      </c>
      <c r="AU992" s="80" t="n">
        <f aca="false">AV992+AW992</f>
        <v>0</v>
      </c>
      <c r="AV992" s="80" t="n">
        <f aca="false">G992*AN992</f>
        <v>0</v>
      </c>
      <c r="AW992" s="80" t="n">
        <f aca="false">G992*AO992</f>
        <v>0</v>
      </c>
      <c r="AX992" s="101" t="s">
        <v>235</v>
      </c>
      <c r="AY992" s="101" t="s">
        <v>1674</v>
      </c>
      <c r="AZ992" s="94" t="s">
        <v>1639</v>
      </c>
      <c r="BB992" s="80" t="n">
        <f aca="false">AV992+AW992</f>
        <v>0</v>
      </c>
      <c r="BC992" s="80" t="n">
        <f aca="false">H992/(100-BD992)*100</f>
        <v>0</v>
      </c>
      <c r="BD992" s="80" t="n">
        <v>0</v>
      </c>
      <c r="BE992" s="80" t="n">
        <f aca="false">992</f>
        <v>992</v>
      </c>
      <c r="BG992" s="80" t="n">
        <f aca="false">G992*AN992</f>
        <v>0</v>
      </c>
      <c r="BH992" s="80" t="n">
        <f aca="false">G992*AO992</f>
        <v>0</v>
      </c>
      <c r="BI992" s="80" t="n">
        <f aca="false">G992*H992</f>
        <v>0</v>
      </c>
    </row>
    <row r="993" customFormat="false" ht="12.75" hidden="false" customHeight="true" outlineLevel="0" collapsed="false">
      <c r="C993" s="104" t="s">
        <v>1678</v>
      </c>
      <c r="D993" s="104"/>
      <c r="E993" s="104"/>
    </row>
    <row r="994" customFormat="false" ht="12.75" hidden="false" customHeight="false" outlineLevel="0" collapsed="false">
      <c r="C994" s="102" t="s">
        <v>1679</v>
      </c>
      <c r="D994" s="102"/>
      <c r="E994" s="102"/>
      <c r="G994" s="103" t="n">
        <v>0.08113</v>
      </c>
    </row>
    <row r="995" customFormat="false" ht="12.75" hidden="false" customHeight="false" outlineLevel="0" collapsed="false">
      <c r="A995" s="98"/>
      <c r="B995" s="99" t="s">
        <v>1680</v>
      </c>
      <c r="C995" s="99" t="s">
        <v>1681</v>
      </c>
      <c r="D995" s="99"/>
      <c r="E995" s="99"/>
      <c r="F995" s="98" t="s">
        <v>74</v>
      </c>
      <c r="G995" s="98" t="s">
        <v>74</v>
      </c>
      <c r="H995" s="98" t="s">
        <v>74</v>
      </c>
      <c r="I995" s="100" t="n">
        <f aca="false">SUM(I996:I1035)</f>
        <v>0</v>
      </c>
      <c r="J995" s="100" t="n">
        <f aca="false">SUM(J996:J1035)</f>
        <v>0</v>
      </c>
      <c r="K995" s="100" t="n">
        <f aca="false">SUM(K996:K1035)</f>
        <v>0</v>
      </c>
      <c r="AH995" s="94" t="s">
        <v>83</v>
      </c>
      <c r="AR995" s="100" t="n">
        <f aca="false">SUM(AI996:AI1035)</f>
        <v>0</v>
      </c>
      <c r="AS995" s="100" t="n">
        <f aca="false">SUM(AJ996:AJ1035)</f>
        <v>0</v>
      </c>
      <c r="AT995" s="100" t="n">
        <f aca="false">SUM(AK996:AK1035)</f>
        <v>0</v>
      </c>
    </row>
    <row r="996" customFormat="false" ht="12.75" hidden="false" customHeight="false" outlineLevel="0" collapsed="false">
      <c r="A996" s="15" t="s">
        <v>1682</v>
      </c>
      <c r="B996" s="15" t="s">
        <v>1683</v>
      </c>
      <c r="C996" s="15" t="s">
        <v>1684</v>
      </c>
      <c r="D996" s="15"/>
      <c r="E996" s="15"/>
      <c r="F996" s="15" t="s">
        <v>208</v>
      </c>
      <c r="G996" s="80" t="n">
        <v>61.49</v>
      </c>
      <c r="H996" s="80" t="n">
        <v>0</v>
      </c>
      <c r="I996" s="80" t="n">
        <f aca="false">G996*AN996</f>
        <v>0</v>
      </c>
      <c r="J996" s="80" t="n">
        <f aca="false">G996*AO996</f>
        <v>0</v>
      </c>
      <c r="K996" s="80" t="n">
        <f aca="false">G996*H996</f>
        <v>0</v>
      </c>
      <c r="Y996" s="80" t="n">
        <f aca="false">IF(AP996="5",BI996,0)</f>
        <v>0</v>
      </c>
      <c r="AA996" s="80" t="n">
        <f aca="false">IF(AP996="1",BG996,0)</f>
        <v>0</v>
      </c>
      <c r="AB996" s="80" t="n">
        <f aca="false">IF(AP996="1",BH996,0)</f>
        <v>0</v>
      </c>
      <c r="AC996" s="80" t="n">
        <f aca="false">IF(AP996="7",BG996,0)</f>
        <v>0</v>
      </c>
      <c r="AD996" s="80" t="n">
        <f aca="false">IF(AP996="7",BH996,0)</f>
        <v>0</v>
      </c>
      <c r="AE996" s="80" t="n">
        <f aca="false">IF(AP996="2",BG996,0)</f>
        <v>0</v>
      </c>
      <c r="AF996" s="80" t="n">
        <f aca="false">IF(AP996="2",BH996,0)</f>
        <v>0</v>
      </c>
      <c r="AG996" s="80" t="n">
        <f aca="false">IF(AP996="0",BI996,0)</f>
        <v>0</v>
      </c>
      <c r="AH996" s="94" t="s">
        <v>83</v>
      </c>
      <c r="AI996" s="80" t="n">
        <f aca="false">IF(AM996=0,K996,0)</f>
        <v>0</v>
      </c>
      <c r="AJ996" s="80" t="n">
        <f aca="false">IF(AM996=15,K996,0)</f>
        <v>0</v>
      </c>
      <c r="AK996" s="80" t="n">
        <f aca="false">IF(AM996=21,K996,0)</f>
        <v>0</v>
      </c>
      <c r="AM996" s="80" t="n">
        <v>15</v>
      </c>
      <c r="AN996" s="80" t="n">
        <f aca="false">H996*0.295363488008283</f>
        <v>0</v>
      </c>
      <c r="AO996" s="80" t="n">
        <f aca="false">H996*(1-0.295363488008283)</f>
        <v>0</v>
      </c>
      <c r="AP996" s="101" t="s">
        <v>167</v>
      </c>
      <c r="AU996" s="80" t="n">
        <f aca="false">AV996+AW996</f>
        <v>0</v>
      </c>
      <c r="AV996" s="80" t="n">
        <f aca="false">G996*AN996</f>
        <v>0</v>
      </c>
      <c r="AW996" s="80" t="n">
        <f aca="false">G996*AO996</f>
        <v>0</v>
      </c>
      <c r="AX996" s="101" t="s">
        <v>1685</v>
      </c>
      <c r="AY996" s="101" t="s">
        <v>1686</v>
      </c>
      <c r="AZ996" s="94" t="s">
        <v>1639</v>
      </c>
      <c r="BB996" s="80" t="n">
        <f aca="false">AV996+AW996</f>
        <v>0</v>
      </c>
      <c r="BC996" s="80" t="n">
        <f aca="false">H996/(100-BD996)*100</f>
        <v>0</v>
      </c>
      <c r="BD996" s="80" t="n">
        <v>0</v>
      </c>
      <c r="BE996" s="80" t="n">
        <f aca="false">996</f>
        <v>996</v>
      </c>
      <c r="BG996" s="80" t="n">
        <f aca="false">G996*AN996</f>
        <v>0</v>
      </c>
      <c r="BH996" s="80" t="n">
        <f aca="false">G996*AO996</f>
        <v>0</v>
      </c>
      <c r="BI996" s="80" t="n">
        <f aca="false">G996*H996</f>
        <v>0</v>
      </c>
    </row>
    <row r="997" customFormat="false" ht="12.75" hidden="false" customHeight="false" outlineLevel="0" collapsed="false">
      <c r="C997" s="102" t="s">
        <v>1687</v>
      </c>
      <c r="D997" s="102"/>
      <c r="E997" s="102"/>
      <c r="G997" s="103" t="n">
        <v>61.49</v>
      </c>
    </row>
    <row r="998" customFormat="false" ht="12.75" hidden="false" customHeight="false" outlineLevel="0" collapsed="false">
      <c r="A998" s="15" t="s">
        <v>1688</v>
      </c>
      <c r="B998" s="15" t="s">
        <v>1689</v>
      </c>
      <c r="C998" s="15" t="s">
        <v>1690</v>
      </c>
      <c r="D998" s="15"/>
      <c r="E998" s="15"/>
      <c r="F998" s="15" t="s">
        <v>208</v>
      </c>
      <c r="G998" s="80" t="n">
        <v>7.15</v>
      </c>
      <c r="H998" s="80" t="n">
        <v>0</v>
      </c>
      <c r="I998" s="80" t="n">
        <f aca="false">G998*AN998</f>
        <v>0</v>
      </c>
      <c r="J998" s="80" t="n">
        <f aca="false">G998*AO998</f>
        <v>0</v>
      </c>
      <c r="K998" s="80" t="n">
        <f aca="false">G998*H998</f>
        <v>0</v>
      </c>
      <c r="Y998" s="80" t="n">
        <f aca="false">IF(AP998="5",BI998,0)</f>
        <v>0</v>
      </c>
      <c r="AA998" s="80" t="n">
        <f aca="false">IF(AP998="1",BG998,0)</f>
        <v>0</v>
      </c>
      <c r="AB998" s="80" t="n">
        <f aca="false">IF(AP998="1",BH998,0)</f>
        <v>0</v>
      </c>
      <c r="AC998" s="80" t="n">
        <f aca="false">IF(AP998="7",BG998,0)</f>
        <v>0</v>
      </c>
      <c r="AD998" s="80" t="n">
        <f aca="false">IF(AP998="7",BH998,0)</f>
        <v>0</v>
      </c>
      <c r="AE998" s="80" t="n">
        <f aca="false">IF(AP998="2",BG998,0)</f>
        <v>0</v>
      </c>
      <c r="AF998" s="80" t="n">
        <f aca="false">IF(AP998="2",BH998,0)</f>
        <v>0</v>
      </c>
      <c r="AG998" s="80" t="n">
        <f aca="false">IF(AP998="0",BI998,0)</f>
        <v>0</v>
      </c>
      <c r="AH998" s="94" t="s">
        <v>83</v>
      </c>
      <c r="AI998" s="80" t="n">
        <f aca="false">IF(AM998=0,K998,0)</f>
        <v>0</v>
      </c>
      <c r="AJ998" s="80" t="n">
        <f aca="false">IF(AM998=15,K998,0)</f>
        <v>0</v>
      </c>
      <c r="AK998" s="80" t="n">
        <f aca="false">IF(AM998=21,K998,0)</f>
        <v>0</v>
      </c>
      <c r="AM998" s="80" t="n">
        <v>15</v>
      </c>
      <c r="AN998" s="80" t="n">
        <f aca="false">H998*0.292699835455097</f>
        <v>0</v>
      </c>
      <c r="AO998" s="80" t="n">
        <f aca="false">H998*(1-0.292699835455097)</f>
        <v>0</v>
      </c>
      <c r="AP998" s="101" t="s">
        <v>167</v>
      </c>
      <c r="AU998" s="80" t="n">
        <f aca="false">AV998+AW998</f>
        <v>0</v>
      </c>
      <c r="AV998" s="80" t="n">
        <f aca="false">G998*AN998</f>
        <v>0</v>
      </c>
      <c r="AW998" s="80" t="n">
        <f aca="false">G998*AO998</f>
        <v>0</v>
      </c>
      <c r="AX998" s="101" t="s">
        <v>1685</v>
      </c>
      <c r="AY998" s="101" t="s">
        <v>1686</v>
      </c>
      <c r="AZ998" s="94" t="s">
        <v>1639</v>
      </c>
      <c r="BB998" s="80" t="n">
        <f aca="false">AV998+AW998</f>
        <v>0</v>
      </c>
      <c r="BC998" s="80" t="n">
        <f aca="false">H998/(100-BD998)*100</f>
        <v>0</v>
      </c>
      <c r="BD998" s="80" t="n">
        <v>0</v>
      </c>
      <c r="BE998" s="80" t="n">
        <f aca="false">998</f>
        <v>998</v>
      </c>
      <c r="BG998" s="80" t="n">
        <f aca="false">G998*AN998</f>
        <v>0</v>
      </c>
      <c r="BH998" s="80" t="n">
        <f aca="false">G998*AO998</f>
        <v>0</v>
      </c>
      <c r="BI998" s="80" t="n">
        <f aca="false">G998*H998</f>
        <v>0</v>
      </c>
    </row>
    <row r="999" customFormat="false" ht="12.75" hidden="false" customHeight="false" outlineLevel="0" collapsed="false">
      <c r="C999" s="102" t="s">
        <v>1691</v>
      </c>
      <c r="D999" s="102"/>
      <c r="E999" s="102"/>
      <c r="G999" s="103" t="n">
        <v>7.15</v>
      </c>
    </row>
    <row r="1000" customFormat="false" ht="12.75" hidden="false" customHeight="false" outlineLevel="0" collapsed="false">
      <c r="A1000" s="15" t="s">
        <v>1692</v>
      </c>
      <c r="B1000" s="15" t="s">
        <v>1693</v>
      </c>
      <c r="C1000" s="15" t="s">
        <v>1694</v>
      </c>
      <c r="D1000" s="15"/>
      <c r="E1000" s="15"/>
      <c r="F1000" s="15" t="s">
        <v>208</v>
      </c>
      <c r="G1000" s="80" t="n">
        <v>5.06</v>
      </c>
      <c r="H1000" s="80" t="n">
        <v>0</v>
      </c>
      <c r="I1000" s="80" t="n">
        <f aca="false">G1000*AN1000</f>
        <v>0</v>
      </c>
      <c r="J1000" s="80" t="n">
        <f aca="false">G1000*AO1000</f>
        <v>0</v>
      </c>
      <c r="K1000" s="80" t="n">
        <f aca="false">G1000*H1000</f>
        <v>0</v>
      </c>
      <c r="Y1000" s="80" t="n">
        <f aca="false">IF(AP1000="5",BI1000,0)</f>
        <v>0</v>
      </c>
      <c r="AA1000" s="80" t="n">
        <f aca="false">IF(AP1000="1",BG1000,0)</f>
        <v>0</v>
      </c>
      <c r="AB1000" s="80" t="n">
        <f aca="false">IF(AP1000="1",BH1000,0)</f>
        <v>0</v>
      </c>
      <c r="AC1000" s="80" t="n">
        <f aca="false">IF(AP1000="7",BG1000,0)</f>
        <v>0</v>
      </c>
      <c r="AD1000" s="80" t="n">
        <f aca="false">IF(AP1000="7",BH1000,0)</f>
        <v>0</v>
      </c>
      <c r="AE1000" s="80" t="n">
        <f aca="false">IF(AP1000="2",BG1000,0)</f>
        <v>0</v>
      </c>
      <c r="AF1000" s="80" t="n">
        <f aca="false">IF(AP1000="2",BH1000,0)</f>
        <v>0</v>
      </c>
      <c r="AG1000" s="80" t="n">
        <f aca="false">IF(AP1000="0",BI1000,0)</f>
        <v>0</v>
      </c>
      <c r="AH1000" s="94" t="s">
        <v>83</v>
      </c>
      <c r="AI1000" s="80" t="n">
        <f aca="false">IF(AM1000=0,K1000,0)</f>
        <v>0</v>
      </c>
      <c r="AJ1000" s="80" t="n">
        <f aca="false">IF(AM1000=15,K1000,0)</f>
        <v>0</v>
      </c>
      <c r="AK1000" s="80" t="n">
        <f aca="false">IF(AM1000=21,K1000,0)</f>
        <v>0</v>
      </c>
      <c r="AM1000" s="80" t="n">
        <v>15</v>
      </c>
      <c r="AN1000" s="80" t="n">
        <f aca="false">H1000*0.254327324365903</f>
        <v>0</v>
      </c>
      <c r="AO1000" s="80" t="n">
        <f aca="false">H1000*(1-0.254327324365903)</f>
        <v>0</v>
      </c>
      <c r="AP1000" s="101" t="s">
        <v>167</v>
      </c>
      <c r="AU1000" s="80" t="n">
        <f aca="false">AV1000+AW1000</f>
        <v>0</v>
      </c>
      <c r="AV1000" s="80" t="n">
        <f aca="false">G1000*AN1000</f>
        <v>0</v>
      </c>
      <c r="AW1000" s="80" t="n">
        <f aca="false">G1000*AO1000</f>
        <v>0</v>
      </c>
      <c r="AX1000" s="101" t="s">
        <v>1685</v>
      </c>
      <c r="AY1000" s="101" t="s">
        <v>1686</v>
      </c>
      <c r="AZ1000" s="94" t="s">
        <v>1639</v>
      </c>
      <c r="BB1000" s="80" t="n">
        <f aca="false">AV1000+AW1000</f>
        <v>0</v>
      </c>
      <c r="BC1000" s="80" t="n">
        <f aca="false">H1000/(100-BD1000)*100</f>
        <v>0</v>
      </c>
      <c r="BD1000" s="80" t="n">
        <v>0</v>
      </c>
      <c r="BE1000" s="80" t="n">
        <f aca="false">1000</f>
        <v>1000</v>
      </c>
      <c r="BG1000" s="80" t="n">
        <f aca="false">G1000*AN1000</f>
        <v>0</v>
      </c>
      <c r="BH1000" s="80" t="n">
        <f aca="false">G1000*AO1000</f>
        <v>0</v>
      </c>
      <c r="BI1000" s="80" t="n">
        <f aca="false">G1000*H1000</f>
        <v>0</v>
      </c>
    </row>
    <row r="1001" customFormat="false" ht="12.75" hidden="false" customHeight="false" outlineLevel="0" collapsed="false">
      <c r="C1001" s="102" t="s">
        <v>1695</v>
      </c>
      <c r="D1001" s="102"/>
      <c r="E1001" s="102"/>
      <c r="G1001" s="103" t="n">
        <v>5.06</v>
      </c>
    </row>
    <row r="1002" customFormat="false" ht="12.75" hidden="false" customHeight="false" outlineLevel="0" collapsed="false">
      <c r="A1002" s="15" t="s">
        <v>1696</v>
      </c>
      <c r="B1002" s="15" t="s">
        <v>1697</v>
      </c>
      <c r="C1002" s="15" t="s">
        <v>1698</v>
      </c>
      <c r="D1002" s="15"/>
      <c r="E1002" s="15"/>
      <c r="F1002" s="15" t="s">
        <v>208</v>
      </c>
      <c r="G1002" s="80" t="n">
        <v>26.84</v>
      </c>
      <c r="H1002" s="80" t="n">
        <v>0</v>
      </c>
      <c r="I1002" s="80" t="n">
        <f aca="false">G1002*AN1002</f>
        <v>0</v>
      </c>
      <c r="J1002" s="80" t="n">
        <f aca="false">G1002*AO1002</f>
        <v>0</v>
      </c>
      <c r="K1002" s="80" t="n">
        <f aca="false">G1002*H1002</f>
        <v>0</v>
      </c>
      <c r="Y1002" s="80" t="n">
        <f aca="false">IF(AP1002="5",BI1002,0)</f>
        <v>0</v>
      </c>
      <c r="AA1002" s="80" t="n">
        <f aca="false">IF(AP1002="1",BG1002,0)</f>
        <v>0</v>
      </c>
      <c r="AB1002" s="80" t="n">
        <f aca="false">IF(AP1002="1",BH1002,0)</f>
        <v>0</v>
      </c>
      <c r="AC1002" s="80" t="n">
        <f aca="false">IF(AP1002="7",BG1002,0)</f>
        <v>0</v>
      </c>
      <c r="AD1002" s="80" t="n">
        <f aca="false">IF(AP1002="7",BH1002,0)</f>
        <v>0</v>
      </c>
      <c r="AE1002" s="80" t="n">
        <f aca="false">IF(AP1002="2",BG1002,0)</f>
        <v>0</v>
      </c>
      <c r="AF1002" s="80" t="n">
        <f aca="false">IF(AP1002="2",BH1002,0)</f>
        <v>0</v>
      </c>
      <c r="AG1002" s="80" t="n">
        <f aca="false">IF(AP1002="0",BI1002,0)</f>
        <v>0</v>
      </c>
      <c r="AH1002" s="94" t="s">
        <v>83</v>
      </c>
      <c r="AI1002" s="80" t="n">
        <f aca="false">IF(AM1002=0,K1002,0)</f>
        <v>0</v>
      </c>
      <c r="AJ1002" s="80" t="n">
        <f aca="false">IF(AM1002=15,K1002,0)</f>
        <v>0</v>
      </c>
      <c r="AK1002" s="80" t="n">
        <f aca="false">IF(AM1002=21,K1002,0)</f>
        <v>0</v>
      </c>
      <c r="AM1002" s="80" t="n">
        <v>15</v>
      </c>
      <c r="AN1002" s="80" t="n">
        <f aca="false">H1002*0.323172325581395</f>
        <v>0</v>
      </c>
      <c r="AO1002" s="80" t="n">
        <f aca="false">H1002*(1-0.323172325581395)</f>
        <v>0</v>
      </c>
      <c r="AP1002" s="101" t="s">
        <v>167</v>
      </c>
      <c r="AU1002" s="80" t="n">
        <f aca="false">AV1002+AW1002</f>
        <v>0</v>
      </c>
      <c r="AV1002" s="80" t="n">
        <f aca="false">G1002*AN1002</f>
        <v>0</v>
      </c>
      <c r="AW1002" s="80" t="n">
        <f aca="false">G1002*AO1002</f>
        <v>0</v>
      </c>
      <c r="AX1002" s="101" t="s">
        <v>1685</v>
      </c>
      <c r="AY1002" s="101" t="s">
        <v>1686</v>
      </c>
      <c r="AZ1002" s="94" t="s">
        <v>1639</v>
      </c>
      <c r="BB1002" s="80" t="n">
        <f aca="false">AV1002+AW1002</f>
        <v>0</v>
      </c>
      <c r="BC1002" s="80" t="n">
        <f aca="false">H1002/(100-BD1002)*100</f>
        <v>0</v>
      </c>
      <c r="BD1002" s="80" t="n">
        <v>0</v>
      </c>
      <c r="BE1002" s="80" t="n">
        <f aca="false">1002</f>
        <v>1002</v>
      </c>
      <c r="BG1002" s="80" t="n">
        <f aca="false">G1002*AN1002</f>
        <v>0</v>
      </c>
      <c r="BH1002" s="80" t="n">
        <f aca="false">G1002*AO1002</f>
        <v>0</v>
      </c>
      <c r="BI1002" s="80" t="n">
        <f aca="false">G1002*H1002</f>
        <v>0</v>
      </c>
    </row>
    <row r="1003" customFormat="false" ht="12.75" hidden="false" customHeight="false" outlineLevel="0" collapsed="false">
      <c r="C1003" s="102" t="s">
        <v>1699</v>
      </c>
      <c r="D1003" s="102"/>
      <c r="E1003" s="102"/>
      <c r="G1003" s="103" t="n">
        <v>26.84</v>
      </c>
    </row>
    <row r="1004" customFormat="false" ht="12.75" hidden="false" customHeight="false" outlineLevel="0" collapsed="false">
      <c r="A1004" s="15" t="s">
        <v>1700</v>
      </c>
      <c r="B1004" s="15" t="s">
        <v>1701</v>
      </c>
      <c r="C1004" s="15" t="s">
        <v>1702</v>
      </c>
      <c r="D1004" s="15"/>
      <c r="E1004" s="15"/>
      <c r="F1004" s="15" t="s">
        <v>208</v>
      </c>
      <c r="G1004" s="80" t="n">
        <v>24.2</v>
      </c>
      <c r="H1004" s="80" t="n">
        <v>0</v>
      </c>
      <c r="I1004" s="80" t="n">
        <f aca="false">G1004*AN1004</f>
        <v>0</v>
      </c>
      <c r="J1004" s="80" t="n">
        <f aca="false">G1004*AO1004</f>
        <v>0</v>
      </c>
      <c r="K1004" s="80" t="n">
        <f aca="false">G1004*H1004</f>
        <v>0</v>
      </c>
      <c r="Y1004" s="80" t="n">
        <f aca="false">IF(AP1004="5",BI1004,0)</f>
        <v>0</v>
      </c>
      <c r="AA1004" s="80" t="n">
        <f aca="false">IF(AP1004="1",BG1004,0)</f>
        <v>0</v>
      </c>
      <c r="AB1004" s="80" t="n">
        <f aca="false">IF(AP1004="1",BH1004,0)</f>
        <v>0</v>
      </c>
      <c r="AC1004" s="80" t="n">
        <f aca="false">IF(AP1004="7",BG1004,0)</f>
        <v>0</v>
      </c>
      <c r="AD1004" s="80" t="n">
        <f aca="false">IF(AP1004="7",BH1004,0)</f>
        <v>0</v>
      </c>
      <c r="AE1004" s="80" t="n">
        <f aca="false">IF(AP1004="2",BG1004,0)</f>
        <v>0</v>
      </c>
      <c r="AF1004" s="80" t="n">
        <f aca="false">IF(AP1004="2",BH1004,0)</f>
        <v>0</v>
      </c>
      <c r="AG1004" s="80" t="n">
        <f aca="false">IF(AP1004="0",BI1004,0)</f>
        <v>0</v>
      </c>
      <c r="AH1004" s="94" t="s">
        <v>83</v>
      </c>
      <c r="AI1004" s="80" t="n">
        <f aca="false">IF(AM1004=0,K1004,0)</f>
        <v>0</v>
      </c>
      <c r="AJ1004" s="80" t="n">
        <f aca="false">IF(AM1004=15,K1004,0)</f>
        <v>0</v>
      </c>
      <c r="AK1004" s="80" t="n">
        <f aca="false">IF(AM1004=21,K1004,0)</f>
        <v>0</v>
      </c>
      <c r="AM1004" s="80" t="n">
        <v>15</v>
      </c>
      <c r="AN1004" s="80" t="n">
        <f aca="false">H1004*0.391980792316927</f>
        <v>0</v>
      </c>
      <c r="AO1004" s="80" t="n">
        <f aca="false">H1004*(1-0.391980792316927)</f>
        <v>0</v>
      </c>
      <c r="AP1004" s="101" t="s">
        <v>167</v>
      </c>
      <c r="AU1004" s="80" t="n">
        <f aca="false">AV1004+AW1004</f>
        <v>0</v>
      </c>
      <c r="AV1004" s="80" t="n">
        <f aca="false">G1004*AN1004</f>
        <v>0</v>
      </c>
      <c r="AW1004" s="80" t="n">
        <f aca="false">G1004*AO1004</f>
        <v>0</v>
      </c>
      <c r="AX1004" s="101" t="s">
        <v>1685</v>
      </c>
      <c r="AY1004" s="101" t="s">
        <v>1686</v>
      </c>
      <c r="AZ1004" s="94" t="s">
        <v>1639</v>
      </c>
      <c r="BB1004" s="80" t="n">
        <f aca="false">AV1004+AW1004</f>
        <v>0</v>
      </c>
      <c r="BC1004" s="80" t="n">
        <f aca="false">H1004/(100-BD1004)*100</f>
        <v>0</v>
      </c>
      <c r="BD1004" s="80" t="n">
        <v>0</v>
      </c>
      <c r="BE1004" s="80" t="n">
        <f aca="false">1004</f>
        <v>1004</v>
      </c>
      <c r="BG1004" s="80" t="n">
        <f aca="false">G1004*AN1004</f>
        <v>0</v>
      </c>
      <c r="BH1004" s="80" t="n">
        <f aca="false">G1004*AO1004</f>
        <v>0</v>
      </c>
      <c r="BI1004" s="80" t="n">
        <f aca="false">G1004*H1004</f>
        <v>0</v>
      </c>
    </row>
    <row r="1005" customFormat="false" ht="12.75" hidden="false" customHeight="false" outlineLevel="0" collapsed="false">
      <c r="C1005" s="102" t="s">
        <v>1703</v>
      </c>
      <c r="D1005" s="102"/>
      <c r="E1005" s="102"/>
      <c r="G1005" s="103" t="n">
        <v>24.2</v>
      </c>
    </row>
    <row r="1006" customFormat="false" ht="12.75" hidden="false" customHeight="false" outlineLevel="0" collapsed="false">
      <c r="A1006" s="15" t="s">
        <v>1704</v>
      </c>
      <c r="B1006" s="15" t="s">
        <v>1705</v>
      </c>
      <c r="C1006" s="15" t="s">
        <v>1706</v>
      </c>
      <c r="D1006" s="15"/>
      <c r="E1006" s="15"/>
      <c r="F1006" s="15" t="s">
        <v>129</v>
      </c>
      <c r="G1006" s="80" t="n">
        <v>10</v>
      </c>
      <c r="H1006" s="80" t="n">
        <v>0</v>
      </c>
      <c r="I1006" s="80" t="n">
        <f aca="false">G1006*AN1006</f>
        <v>0</v>
      </c>
      <c r="J1006" s="80" t="n">
        <f aca="false">G1006*AO1006</f>
        <v>0</v>
      </c>
      <c r="K1006" s="80" t="n">
        <f aca="false">G1006*H1006</f>
        <v>0</v>
      </c>
      <c r="Y1006" s="80" t="n">
        <f aca="false">IF(AP1006="5",BI1006,0)</f>
        <v>0</v>
      </c>
      <c r="AA1006" s="80" t="n">
        <f aca="false">IF(AP1006="1",BG1006,0)</f>
        <v>0</v>
      </c>
      <c r="AB1006" s="80" t="n">
        <f aca="false">IF(AP1006="1",BH1006,0)</f>
        <v>0</v>
      </c>
      <c r="AC1006" s="80" t="n">
        <f aca="false">IF(AP1006="7",BG1006,0)</f>
        <v>0</v>
      </c>
      <c r="AD1006" s="80" t="n">
        <f aca="false">IF(AP1006="7",BH1006,0)</f>
        <v>0</v>
      </c>
      <c r="AE1006" s="80" t="n">
        <f aca="false">IF(AP1006="2",BG1006,0)</f>
        <v>0</v>
      </c>
      <c r="AF1006" s="80" t="n">
        <f aca="false">IF(AP1006="2",BH1006,0)</f>
        <v>0</v>
      </c>
      <c r="AG1006" s="80" t="n">
        <f aca="false">IF(AP1006="0",BI1006,0)</f>
        <v>0</v>
      </c>
      <c r="AH1006" s="94" t="s">
        <v>83</v>
      </c>
      <c r="AI1006" s="80" t="n">
        <f aca="false">IF(AM1006=0,K1006,0)</f>
        <v>0</v>
      </c>
      <c r="AJ1006" s="80" t="n">
        <f aca="false">IF(AM1006=15,K1006,0)</f>
        <v>0</v>
      </c>
      <c r="AK1006" s="80" t="n">
        <f aca="false">IF(AM1006=21,K1006,0)</f>
        <v>0</v>
      </c>
      <c r="AM1006" s="80" t="n">
        <v>15</v>
      </c>
      <c r="AN1006" s="80" t="n">
        <f aca="false">H1006*1</f>
        <v>0</v>
      </c>
      <c r="AO1006" s="80" t="n">
        <f aca="false">H1006*(1-1)</f>
        <v>0</v>
      </c>
      <c r="AP1006" s="101" t="s">
        <v>167</v>
      </c>
      <c r="AU1006" s="80" t="n">
        <f aca="false">AV1006+AW1006</f>
        <v>0</v>
      </c>
      <c r="AV1006" s="80" t="n">
        <f aca="false">G1006*AN1006</f>
        <v>0</v>
      </c>
      <c r="AW1006" s="80" t="n">
        <f aca="false">G1006*AO1006</f>
        <v>0</v>
      </c>
      <c r="AX1006" s="101" t="s">
        <v>1685</v>
      </c>
      <c r="AY1006" s="101" t="s">
        <v>1686</v>
      </c>
      <c r="AZ1006" s="94" t="s">
        <v>1639</v>
      </c>
      <c r="BB1006" s="80" t="n">
        <f aca="false">AV1006+AW1006</f>
        <v>0</v>
      </c>
      <c r="BC1006" s="80" t="n">
        <f aca="false">H1006/(100-BD1006)*100</f>
        <v>0</v>
      </c>
      <c r="BD1006" s="80" t="n">
        <v>0</v>
      </c>
      <c r="BE1006" s="80" t="n">
        <f aca="false">1006</f>
        <v>1006</v>
      </c>
      <c r="BG1006" s="80" t="n">
        <f aca="false">G1006*AN1006</f>
        <v>0</v>
      </c>
      <c r="BH1006" s="80" t="n">
        <f aca="false">G1006*AO1006</f>
        <v>0</v>
      </c>
      <c r="BI1006" s="80" t="n">
        <f aca="false">G1006*H1006</f>
        <v>0</v>
      </c>
    </row>
    <row r="1007" customFormat="false" ht="12.75" hidden="false" customHeight="false" outlineLevel="0" collapsed="false">
      <c r="C1007" s="102" t="s">
        <v>1707</v>
      </c>
      <c r="D1007" s="102"/>
      <c r="E1007" s="102"/>
      <c r="G1007" s="103" t="n">
        <v>10</v>
      </c>
    </row>
    <row r="1008" customFormat="false" ht="12.75" hidden="false" customHeight="false" outlineLevel="0" collapsed="false">
      <c r="A1008" s="15" t="s">
        <v>1708</v>
      </c>
      <c r="B1008" s="15" t="s">
        <v>1709</v>
      </c>
      <c r="C1008" s="15" t="s">
        <v>1710</v>
      </c>
      <c r="D1008" s="15"/>
      <c r="E1008" s="15"/>
      <c r="F1008" s="15" t="s">
        <v>208</v>
      </c>
      <c r="G1008" s="80" t="n">
        <v>12.87</v>
      </c>
      <c r="H1008" s="80" t="n">
        <v>0</v>
      </c>
      <c r="I1008" s="80" t="n">
        <f aca="false">G1008*AN1008</f>
        <v>0</v>
      </c>
      <c r="J1008" s="80" t="n">
        <f aca="false">G1008*AO1008</f>
        <v>0</v>
      </c>
      <c r="K1008" s="80" t="n">
        <f aca="false">G1008*H1008</f>
        <v>0</v>
      </c>
      <c r="Y1008" s="80" t="n">
        <f aca="false">IF(AP1008="5",BI1008,0)</f>
        <v>0</v>
      </c>
      <c r="AA1008" s="80" t="n">
        <f aca="false">IF(AP1008="1",BG1008,0)</f>
        <v>0</v>
      </c>
      <c r="AB1008" s="80" t="n">
        <f aca="false">IF(AP1008="1",BH1008,0)</f>
        <v>0</v>
      </c>
      <c r="AC1008" s="80" t="n">
        <f aca="false">IF(AP1008="7",BG1008,0)</f>
        <v>0</v>
      </c>
      <c r="AD1008" s="80" t="n">
        <f aca="false">IF(AP1008="7",BH1008,0)</f>
        <v>0</v>
      </c>
      <c r="AE1008" s="80" t="n">
        <f aca="false">IF(AP1008="2",BG1008,0)</f>
        <v>0</v>
      </c>
      <c r="AF1008" s="80" t="n">
        <f aca="false">IF(AP1008="2",BH1008,0)</f>
        <v>0</v>
      </c>
      <c r="AG1008" s="80" t="n">
        <f aca="false">IF(AP1008="0",BI1008,0)</f>
        <v>0</v>
      </c>
      <c r="AH1008" s="94" t="s">
        <v>83</v>
      </c>
      <c r="AI1008" s="80" t="n">
        <f aca="false">IF(AM1008=0,K1008,0)</f>
        <v>0</v>
      </c>
      <c r="AJ1008" s="80" t="n">
        <f aca="false">IF(AM1008=15,K1008,0)</f>
        <v>0</v>
      </c>
      <c r="AK1008" s="80" t="n">
        <f aca="false">IF(AM1008=21,K1008,0)</f>
        <v>0</v>
      </c>
      <c r="AM1008" s="80" t="n">
        <v>15</v>
      </c>
      <c r="AN1008" s="80" t="n">
        <f aca="false">H1008*0.311066722742088</f>
        <v>0</v>
      </c>
      <c r="AO1008" s="80" t="n">
        <f aca="false">H1008*(1-0.311066722742088)</f>
        <v>0</v>
      </c>
      <c r="AP1008" s="101" t="s">
        <v>167</v>
      </c>
      <c r="AU1008" s="80" t="n">
        <f aca="false">AV1008+AW1008</f>
        <v>0</v>
      </c>
      <c r="AV1008" s="80" t="n">
        <f aca="false">G1008*AN1008</f>
        <v>0</v>
      </c>
      <c r="AW1008" s="80" t="n">
        <f aca="false">G1008*AO1008</f>
        <v>0</v>
      </c>
      <c r="AX1008" s="101" t="s">
        <v>1685</v>
      </c>
      <c r="AY1008" s="101" t="s">
        <v>1686</v>
      </c>
      <c r="AZ1008" s="94" t="s">
        <v>1639</v>
      </c>
      <c r="BB1008" s="80" t="n">
        <f aca="false">AV1008+AW1008</f>
        <v>0</v>
      </c>
      <c r="BC1008" s="80" t="n">
        <f aca="false">H1008/(100-BD1008)*100</f>
        <v>0</v>
      </c>
      <c r="BD1008" s="80" t="n">
        <v>0</v>
      </c>
      <c r="BE1008" s="80" t="n">
        <f aca="false">1008</f>
        <v>1008</v>
      </c>
      <c r="BG1008" s="80" t="n">
        <f aca="false">G1008*AN1008</f>
        <v>0</v>
      </c>
      <c r="BH1008" s="80" t="n">
        <f aca="false">G1008*AO1008</f>
        <v>0</v>
      </c>
      <c r="BI1008" s="80" t="n">
        <f aca="false">G1008*H1008</f>
        <v>0</v>
      </c>
    </row>
    <row r="1009" customFormat="false" ht="12.75" hidden="false" customHeight="false" outlineLevel="0" collapsed="false">
      <c r="C1009" s="102" t="s">
        <v>1711</v>
      </c>
      <c r="D1009" s="102"/>
      <c r="E1009" s="102"/>
      <c r="G1009" s="103" t="n">
        <v>12.87</v>
      </c>
    </row>
    <row r="1010" customFormat="false" ht="12.75" hidden="false" customHeight="false" outlineLevel="0" collapsed="false">
      <c r="A1010" s="15" t="s">
        <v>1712</v>
      </c>
      <c r="B1010" s="15" t="s">
        <v>1713</v>
      </c>
      <c r="C1010" s="15" t="s">
        <v>1714</v>
      </c>
      <c r="D1010" s="15"/>
      <c r="E1010" s="15"/>
      <c r="F1010" s="15" t="s">
        <v>208</v>
      </c>
      <c r="G1010" s="80" t="n">
        <v>31.57</v>
      </c>
      <c r="H1010" s="80" t="n">
        <v>0</v>
      </c>
      <c r="I1010" s="80" t="n">
        <f aca="false">G1010*AN1010</f>
        <v>0</v>
      </c>
      <c r="J1010" s="80" t="n">
        <f aca="false">G1010*AO1010</f>
        <v>0</v>
      </c>
      <c r="K1010" s="80" t="n">
        <f aca="false">G1010*H1010</f>
        <v>0</v>
      </c>
      <c r="Y1010" s="80" t="n">
        <f aca="false">IF(AP1010="5",BI1010,0)</f>
        <v>0</v>
      </c>
      <c r="AA1010" s="80" t="n">
        <f aca="false">IF(AP1010="1",BG1010,0)</f>
        <v>0</v>
      </c>
      <c r="AB1010" s="80" t="n">
        <f aca="false">IF(AP1010="1",BH1010,0)</f>
        <v>0</v>
      </c>
      <c r="AC1010" s="80" t="n">
        <f aca="false">IF(AP1010="7",BG1010,0)</f>
        <v>0</v>
      </c>
      <c r="AD1010" s="80" t="n">
        <f aca="false">IF(AP1010="7",BH1010,0)</f>
        <v>0</v>
      </c>
      <c r="AE1010" s="80" t="n">
        <f aca="false">IF(AP1010="2",BG1010,0)</f>
        <v>0</v>
      </c>
      <c r="AF1010" s="80" t="n">
        <f aca="false">IF(AP1010="2",BH1010,0)</f>
        <v>0</v>
      </c>
      <c r="AG1010" s="80" t="n">
        <f aca="false">IF(AP1010="0",BI1010,0)</f>
        <v>0</v>
      </c>
      <c r="AH1010" s="94" t="s">
        <v>83</v>
      </c>
      <c r="AI1010" s="80" t="n">
        <f aca="false">IF(AM1010=0,K1010,0)</f>
        <v>0</v>
      </c>
      <c r="AJ1010" s="80" t="n">
        <f aca="false">IF(AM1010=15,K1010,0)</f>
        <v>0</v>
      </c>
      <c r="AK1010" s="80" t="n">
        <f aca="false">IF(AM1010=21,K1010,0)</f>
        <v>0</v>
      </c>
      <c r="AM1010" s="80" t="n">
        <v>15</v>
      </c>
      <c r="AN1010" s="80" t="n">
        <f aca="false">H1010*0.391733711777172</f>
        <v>0</v>
      </c>
      <c r="AO1010" s="80" t="n">
        <f aca="false">H1010*(1-0.391733711777172)</f>
        <v>0</v>
      </c>
      <c r="AP1010" s="101" t="s">
        <v>167</v>
      </c>
      <c r="AU1010" s="80" t="n">
        <f aca="false">AV1010+AW1010</f>
        <v>0</v>
      </c>
      <c r="AV1010" s="80" t="n">
        <f aca="false">G1010*AN1010</f>
        <v>0</v>
      </c>
      <c r="AW1010" s="80" t="n">
        <f aca="false">G1010*AO1010</f>
        <v>0</v>
      </c>
      <c r="AX1010" s="101" t="s">
        <v>1685</v>
      </c>
      <c r="AY1010" s="101" t="s">
        <v>1686</v>
      </c>
      <c r="AZ1010" s="94" t="s">
        <v>1639</v>
      </c>
      <c r="BB1010" s="80" t="n">
        <f aca="false">AV1010+AW1010</f>
        <v>0</v>
      </c>
      <c r="BC1010" s="80" t="n">
        <f aca="false">H1010/(100-BD1010)*100</f>
        <v>0</v>
      </c>
      <c r="BD1010" s="80" t="n">
        <v>0</v>
      </c>
      <c r="BE1010" s="80" t="n">
        <f aca="false">1010</f>
        <v>1010</v>
      </c>
      <c r="BG1010" s="80" t="n">
        <f aca="false">G1010*AN1010</f>
        <v>0</v>
      </c>
      <c r="BH1010" s="80" t="n">
        <f aca="false">G1010*AO1010</f>
        <v>0</v>
      </c>
      <c r="BI1010" s="80" t="n">
        <f aca="false">G1010*H1010</f>
        <v>0</v>
      </c>
    </row>
    <row r="1011" customFormat="false" ht="12.75" hidden="false" customHeight="false" outlineLevel="0" collapsed="false">
      <c r="C1011" s="102" t="s">
        <v>1715</v>
      </c>
      <c r="D1011" s="102"/>
      <c r="E1011" s="102"/>
      <c r="G1011" s="103" t="n">
        <v>31.57</v>
      </c>
    </row>
    <row r="1012" customFormat="false" ht="12.75" hidden="false" customHeight="false" outlineLevel="0" collapsed="false">
      <c r="A1012" s="15" t="s">
        <v>1716</v>
      </c>
      <c r="B1012" s="15" t="s">
        <v>1717</v>
      </c>
      <c r="C1012" s="15" t="s">
        <v>1718</v>
      </c>
      <c r="D1012" s="15"/>
      <c r="E1012" s="15"/>
      <c r="F1012" s="15" t="s">
        <v>208</v>
      </c>
      <c r="G1012" s="80" t="n">
        <v>60.28</v>
      </c>
      <c r="H1012" s="80" t="n">
        <v>0</v>
      </c>
      <c r="I1012" s="80" t="n">
        <f aca="false">G1012*AN1012</f>
        <v>0</v>
      </c>
      <c r="J1012" s="80" t="n">
        <f aca="false">G1012*AO1012</f>
        <v>0</v>
      </c>
      <c r="K1012" s="80" t="n">
        <f aca="false">G1012*H1012</f>
        <v>0</v>
      </c>
      <c r="Y1012" s="80" t="n">
        <f aca="false">IF(AP1012="5",BI1012,0)</f>
        <v>0</v>
      </c>
      <c r="AA1012" s="80" t="n">
        <f aca="false">IF(AP1012="1",BG1012,0)</f>
        <v>0</v>
      </c>
      <c r="AB1012" s="80" t="n">
        <f aca="false">IF(AP1012="1",BH1012,0)</f>
        <v>0</v>
      </c>
      <c r="AC1012" s="80" t="n">
        <f aca="false">IF(AP1012="7",BG1012,0)</f>
        <v>0</v>
      </c>
      <c r="AD1012" s="80" t="n">
        <f aca="false">IF(AP1012="7",BH1012,0)</f>
        <v>0</v>
      </c>
      <c r="AE1012" s="80" t="n">
        <f aca="false">IF(AP1012="2",BG1012,0)</f>
        <v>0</v>
      </c>
      <c r="AF1012" s="80" t="n">
        <f aca="false">IF(AP1012="2",BH1012,0)</f>
        <v>0</v>
      </c>
      <c r="AG1012" s="80" t="n">
        <f aca="false">IF(AP1012="0",BI1012,0)</f>
        <v>0</v>
      </c>
      <c r="AH1012" s="94" t="s">
        <v>83</v>
      </c>
      <c r="AI1012" s="80" t="n">
        <f aca="false">IF(AM1012=0,K1012,0)</f>
        <v>0</v>
      </c>
      <c r="AJ1012" s="80" t="n">
        <f aca="false">IF(AM1012=15,K1012,0)</f>
        <v>0</v>
      </c>
      <c r="AK1012" s="80" t="n">
        <f aca="false">IF(AM1012=21,K1012,0)</f>
        <v>0</v>
      </c>
      <c r="AM1012" s="80" t="n">
        <v>15</v>
      </c>
      <c r="AN1012" s="80" t="n">
        <f aca="false">H1012*0.532682634253086</f>
        <v>0</v>
      </c>
      <c r="AO1012" s="80" t="n">
        <f aca="false">H1012*(1-0.532682634253086)</f>
        <v>0</v>
      </c>
      <c r="AP1012" s="101" t="s">
        <v>167</v>
      </c>
      <c r="AU1012" s="80" t="n">
        <f aca="false">AV1012+AW1012</f>
        <v>0</v>
      </c>
      <c r="AV1012" s="80" t="n">
        <f aca="false">G1012*AN1012</f>
        <v>0</v>
      </c>
      <c r="AW1012" s="80" t="n">
        <f aca="false">G1012*AO1012</f>
        <v>0</v>
      </c>
      <c r="AX1012" s="101" t="s">
        <v>1685</v>
      </c>
      <c r="AY1012" s="101" t="s">
        <v>1686</v>
      </c>
      <c r="AZ1012" s="94" t="s">
        <v>1639</v>
      </c>
      <c r="BB1012" s="80" t="n">
        <f aca="false">AV1012+AW1012</f>
        <v>0</v>
      </c>
      <c r="BC1012" s="80" t="n">
        <f aca="false">H1012/(100-BD1012)*100</f>
        <v>0</v>
      </c>
      <c r="BD1012" s="80" t="n">
        <v>0</v>
      </c>
      <c r="BE1012" s="80" t="n">
        <f aca="false">1012</f>
        <v>1012</v>
      </c>
      <c r="BG1012" s="80" t="n">
        <f aca="false">G1012*AN1012</f>
        <v>0</v>
      </c>
      <c r="BH1012" s="80" t="n">
        <f aca="false">G1012*AO1012</f>
        <v>0</v>
      </c>
      <c r="BI1012" s="80" t="n">
        <f aca="false">G1012*H1012</f>
        <v>0</v>
      </c>
    </row>
    <row r="1013" customFormat="false" ht="12.75" hidden="false" customHeight="false" outlineLevel="0" collapsed="false">
      <c r="C1013" s="102" t="s">
        <v>1719</v>
      </c>
      <c r="D1013" s="102"/>
      <c r="E1013" s="102"/>
      <c r="G1013" s="103" t="n">
        <v>60.28</v>
      </c>
    </row>
    <row r="1014" customFormat="false" ht="12.75" hidden="false" customHeight="false" outlineLevel="0" collapsed="false">
      <c r="A1014" s="15" t="s">
        <v>1720</v>
      </c>
      <c r="B1014" s="15" t="s">
        <v>1721</v>
      </c>
      <c r="C1014" s="15" t="s">
        <v>1722</v>
      </c>
      <c r="D1014" s="15"/>
      <c r="E1014" s="15"/>
      <c r="F1014" s="15" t="s">
        <v>129</v>
      </c>
      <c r="G1014" s="80" t="n">
        <v>3</v>
      </c>
      <c r="H1014" s="80" t="n">
        <v>0</v>
      </c>
      <c r="I1014" s="80" t="n">
        <f aca="false">G1014*AN1014</f>
        <v>0</v>
      </c>
      <c r="J1014" s="80" t="n">
        <f aca="false">G1014*AO1014</f>
        <v>0</v>
      </c>
      <c r="K1014" s="80" t="n">
        <f aca="false">G1014*H1014</f>
        <v>0</v>
      </c>
      <c r="Y1014" s="80" t="n">
        <f aca="false">IF(AP1014="5",BI1014,0)</f>
        <v>0</v>
      </c>
      <c r="AA1014" s="80" t="n">
        <f aca="false">IF(AP1014="1",BG1014,0)</f>
        <v>0</v>
      </c>
      <c r="AB1014" s="80" t="n">
        <f aca="false">IF(AP1014="1",BH1014,0)</f>
        <v>0</v>
      </c>
      <c r="AC1014" s="80" t="n">
        <f aca="false">IF(AP1014="7",BG1014,0)</f>
        <v>0</v>
      </c>
      <c r="AD1014" s="80" t="n">
        <f aca="false">IF(AP1014="7",BH1014,0)</f>
        <v>0</v>
      </c>
      <c r="AE1014" s="80" t="n">
        <f aca="false">IF(AP1014="2",BG1014,0)</f>
        <v>0</v>
      </c>
      <c r="AF1014" s="80" t="n">
        <f aca="false">IF(AP1014="2",BH1014,0)</f>
        <v>0</v>
      </c>
      <c r="AG1014" s="80" t="n">
        <f aca="false">IF(AP1014="0",BI1014,0)</f>
        <v>0</v>
      </c>
      <c r="AH1014" s="94" t="s">
        <v>83</v>
      </c>
      <c r="AI1014" s="80" t="n">
        <f aca="false">IF(AM1014=0,K1014,0)</f>
        <v>0</v>
      </c>
      <c r="AJ1014" s="80" t="n">
        <f aca="false">IF(AM1014=15,K1014,0)</f>
        <v>0</v>
      </c>
      <c r="AK1014" s="80" t="n">
        <f aca="false">IF(AM1014=21,K1014,0)</f>
        <v>0</v>
      </c>
      <c r="AM1014" s="80" t="n">
        <v>15</v>
      </c>
      <c r="AN1014" s="80" t="n">
        <f aca="false">H1014*0.798131487889273</f>
        <v>0</v>
      </c>
      <c r="AO1014" s="80" t="n">
        <f aca="false">H1014*(1-0.798131487889273)</f>
        <v>0</v>
      </c>
      <c r="AP1014" s="101" t="s">
        <v>167</v>
      </c>
      <c r="AU1014" s="80" t="n">
        <f aca="false">AV1014+AW1014</f>
        <v>0</v>
      </c>
      <c r="AV1014" s="80" t="n">
        <f aca="false">G1014*AN1014</f>
        <v>0</v>
      </c>
      <c r="AW1014" s="80" t="n">
        <f aca="false">G1014*AO1014</f>
        <v>0</v>
      </c>
      <c r="AX1014" s="101" t="s">
        <v>1685</v>
      </c>
      <c r="AY1014" s="101" t="s">
        <v>1686</v>
      </c>
      <c r="AZ1014" s="94" t="s">
        <v>1639</v>
      </c>
      <c r="BB1014" s="80" t="n">
        <f aca="false">AV1014+AW1014</f>
        <v>0</v>
      </c>
      <c r="BC1014" s="80" t="n">
        <f aca="false">H1014/(100-BD1014)*100</f>
        <v>0</v>
      </c>
      <c r="BD1014" s="80" t="n">
        <v>0</v>
      </c>
      <c r="BE1014" s="80" t="n">
        <f aca="false">1014</f>
        <v>1014</v>
      </c>
      <c r="BG1014" s="80" t="n">
        <f aca="false">G1014*AN1014</f>
        <v>0</v>
      </c>
      <c r="BH1014" s="80" t="n">
        <f aca="false">G1014*AO1014</f>
        <v>0</v>
      </c>
      <c r="BI1014" s="80" t="n">
        <f aca="false">G1014*H1014</f>
        <v>0</v>
      </c>
    </row>
    <row r="1015" customFormat="false" ht="12.75" hidden="false" customHeight="false" outlineLevel="0" collapsed="false">
      <c r="C1015" s="102" t="s">
        <v>654</v>
      </c>
      <c r="D1015" s="102"/>
      <c r="E1015" s="102"/>
      <c r="G1015" s="103" t="n">
        <v>3</v>
      </c>
    </row>
    <row r="1016" customFormat="false" ht="12.75" hidden="false" customHeight="false" outlineLevel="0" collapsed="false">
      <c r="A1016" s="15" t="s">
        <v>1723</v>
      </c>
      <c r="B1016" s="15" t="s">
        <v>1724</v>
      </c>
      <c r="C1016" s="15" t="s">
        <v>1725</v>
      </c>
      <c r="D1016" s="15"/>
      <c r="E1016" s="15"/>
      <c r="F1016" s="15" t="s">
        <v>129</v>
      </c>
      <c r="G1016" s="80" t="n">
        <v>13</v>
      </c>
      <c r="H1016" s="80" t="n">
        <v>0</v>
      </c>
      <c r="I1016" s="80" t="n">
        <f aca="false">G1016*AN1016</f>
        <v>0</v>
      </c>
      <c r="J1016" s="80" t="n">
        <f aca="false">G1016*AO1016</f>
        <v>0</v>
      </c>
      <c r="K1016" s="80" t="n">
        <f aca="false">G1016*H1016</f>
        <v>0</v>
      </c>
      <c r="Y1016" s="80" t="n">
        <f aca="false">IF(AP1016="5",BI1016,0)</f>
        <v>0</v>
      </c>
      <c r="AA1016" s="80" t="n">
        <f aca="false">IF(AP1016="1",BG1016,0)</f>
        <v>0</v>
      </c>
      <c r="AB1016" s="80" t="n">
        <f aca="false">IF(AP1016="1",BH1016,0)</f>
        <v>0</v>
      </c>
      <c r="AC1016" s="80" t="n">
        <f aca="false">IF(AP1016="7",BG1016,0)</f>
        <v>0</v>
      </c>
      <c r="AD1016" s="80" t="n">
        <f aca="false">IF(AP1016="7",BH1016,0)</f>
        <v>0</v>
      </c>
      <c r="AE1016" s="80" t="n">
        <f aca="false">IF(AP1016="2",BG1016,0)</f>
        <v>0</v>
      </c>
      <c r="AF1016" s="80" t="n">
        <f aca="false">IF(AP1016="2",BH1016,0)</f>
        <v>0</v>
      </c>
      <c r="AG1016" s="80" t="n">
        <f aca="false">IF(AP1016="0",BI1016,0)</f>
        <v>0</v>
      </c>
      <c r="AH1016" s="94" t="s">
        <v>83</v>
      </c>
      <c r="AI1016" s="80" t="n">
        <f aca="false">IF(AM1016=0,K1016,0)</f>
        <v>0</v>
      </c>
      <c r="AJ1016" s="80" t="n">
        <f aca="false">IF(AM1016=15,K1016,0)</f>
        <v>0</v>
      </c>
      <c r="AK1016" s="80" t="n">
        <f aca="false">IF(AM1016=21,K1016,0)</f>
        <v>0</v>
      </c>
      <c r="AM1016" s="80" t="n">
        <v>15</v>
      </c>
      <c r="AN1016" s="80" t="n">
        <f aca="false">H1016*0</f>
        <v>0</v>
      </c>
      <c r="AO1016" s="80" t="n">
        <f aca="false">H1016*(1-0)</f>
        <v>0</v>
      </c>
      <c r="AP1016" s="101" t="s">
        <v>167</v>
      </c>
      <c r="AU1016" s="80" t="n">
        <f aca="false">AV1016+AW1016</f>
        <v>0</v>
      </c>
      <c r="AV1016" s="80" t="n">
        <f aca="false">G1016*AN1016</f>
        <v>0</v>
      </c>
      <c r="AW1016" s="80" t="n">
        <f aca="false">G1016*AO1016</f>
        <v>0</v>
      </c>
      <c r="AX1016" s="101" t="s">
        <v>1685</v>
      </c>
      <c r="AY1016" s="101" t="s">
        <v>1686</v>
      </c>
      <c r="AZ1016" s="94" t="s">
        <v>1639</v>
      </c>
      <c r="BB1016" s="80" t="n">
        <f aca="false">AV1016+AW1016</f>
        <v>0</v>
      </c>
      <c r="BC1016" s="80" t="n">
        <f aca="false">H1016/(100-BD1016)*100</f>
        <v>0</v>
      </c>
      <c r="BD1016" s="80" t="n">
        <v>0</v>
      </c>
      <c r="BE1016" s="80" t="n">
        <f aca="false">1016</f>
        <v>1016</v>
      </c>
      <c r="BG1016" s="80" t="n">
        <f aca="false">G1016*AN1016</f>
        <v>0</v>
      </c>
      <c r="BH1016" s="80" t="n">
        <f aca="false">G1016*AO1016</f>
        <v>0</v>
      </c>
      <c r="BI1016" s="80" t="n">
        <f aca="false">G1016*H1016</f>
        <v>0</v>
      </c>
    </row>
    <row r="1017" customFormat="false" ht="12.75" hidden="false" customHeight="false" outlineLevel="0" collapsed="false">
      <c r="C1017" s="102" t="s">
        <v>1726</v>
      </c>
      <c r="D1017" s="102"/>
      <c r="E1017" s="102"/>
      <c r="G1017" s="103" t="n">
        <v>13</v>
      </c>
    </row>
    <row r="1018" customFormat="false" ht="12.75" hidden="false" customHeight="false" outlineLevel="0" collapsed="false">
      <c r="A1018" s="15" t="s">
        <v>1727</v>
      </c>
      <c r="B1018" s="15" t="s">
        <v>1728</v>
      </c>
      <c r="C1018" s="15" t="s">
        <v>1729</v>
      </c>
      <c r="D1018" s="15"/>
      <c r="E1018" s="15"/>
      <c r="F1018" s="15" t="s">
        <v>129</v>
      </c>
      <c r="G1018" s="80" t="n">
        <v>26</v>
      </c>
      <c r="H1018" s="80" t="n">
        <v>0</v>
      </c>
      <c r="I1018" s="80" t="n">
        <f aca="false">G1018*AN1018</f>
        <v>0</v>
      </c>
      <c r="J1018" s="80" t="n">
        <f aca="false">G1018*AO1018</f>
        <v>0</v>
      </c>
      <c r="K1018" s="80" t="n">
        <f aca="false">G1018*H1018</f>
        <v>0</v>
      </c>
      <c r="Y1018" s="80" t="n">
        <f aca="false">IF(AP1018="5",BI1018,0)</f>
        <v>0</v>
      </c>
      <c r="AA1018" s="80" t="n">
        <f aca="false">IF(AP1018="1",BG1018,0)</f>
        <v>0</v>
      </c>
      <c r="AB1018" s="80" t="n">
        <f aca="false">IF(AP1018="1",BH1018,0)</f>
        <v>0</v>
      </c>
      <c r="AC1018" s="80" t="n">
        <f aca="false">IF(AP1018="7",BG1018,0)</f>
        <v>0</v>
      </c>
      <c r="AD1018" s="80" t="n">
        <f aca="false">IF(AP1018="7",BH1018,0)</f>
        <v>0</v>
      </c>
      <c r="AE1018" s="80" t="n">
        <f aca="false">IF(AP1018="2",BG1018,0)</f>
        <v>0</v>
      </c>
      <c r="AF1018" s="80" t="n">
        <f aca="false">IF(AP1018="2",BH1018,0)</f>
        <v>0</v>
      </c>
      <c r="AG1018" s="80" t="n">
        <f aca="false">IF(AP1018="0",BI1018,0)</f>
        <v>0</v>
      </c>
      <c r="AH1018" s="94" t="s">
        <v>83</v>
      </c>
      <c r="AI1018" s="80" t="n">
        <f aca="false">IF(AM1018=0,K1018,0)</f>
        <v>0</v>
      </c>
      <c r="AJ1018" s="80" t="n">
        <f aca="false">IF(AM1018=15,K1018,0)</f>
        <v>0</v>
      </c>
      <c r="AK1018" s="80" t="n">
        <f aca="false">IF(AM1018=21,K1018,0)</f>
        <v>0</v>
      </c>
      <c r="AM1018" s="80" t="n">
        <v>15</v>
      </c>
      <c r="AN1018" s="80" t="n">
        <f aca="false">H1018*0</f>
        <v>0</v>
      </c>
      <c r="AO1018" s="80" t="n">
        <f aca="false">H1018*(1-0)</f>
        <v>0</v>
      </c>
      <c r="AP1018" s="101" t="s">
        <v>167</v>
      </c>
      <c r="AU1018" s="80" t="n">
        <f aca="false">AV1018+AW1018</f>
        <v>0</v>
      </c>
      <c r="AV1018" s="80" t="n">
        <f aca="false">G1018*AN1018</f>
        <v>0</v>
      </c>
      <c r="AW1018" s="80" t="n">
        <f aca="false">G1018*AO1018</f>
        <v>0</v>
      </c>
      <c r="AX1018" s="101" t="s">
        <v>1685</v>
      </c>
      <c r="AY1018" s="101" t="s">
        <v>1686</v>
      </c>
      <c r="AZ1018" s="94" t="s">
        <v>1639</v>
      </c>
      <c r="BB1018" s="80" t="n">
        <f aca="false">AV1018+AW1018</f>
        <v>0</v>
      </c>
      <c r="BC1018" s="80" t="n">
        <f aca="false">H1018/(100-BD1018)*100</f>
        <v>0</v>
      </c>
      <c r="BD1018" s="80" t="n">
        <v>0</v>
      </c>
      <c r="BE1018" s="80" t="n">
        <f aca="false">1018</f>
        <v>1018</v>
      </c>
      <c r="BG1018" s="80" t="n">
        <f aca="false">G1018*AN1018</f>
        <v>0</v>
      </c>
      <c r="BH1018" s="80" t="n">
        <f aca="false">G1018*AO1018</f>
        <v>0</v>
      </c>
      <c r="BI1018" s="80" t="n">
        <f aca="false">G1018*H1018</f>
        <v>0</v>
      </c>
    </row>
    <row r="1019" customFormat="false" ht="12.75" hidden="false" customHeight="false" outlineLevel="0" collapsed="false">
      <c r="C1019" s="102" t="s">
        <v>1730</v>
      </c>
      <c r="D1019" s="102"/>
      <c r="E1019" s="102"/>
      <c r="G1019" s="103" t="n">
        <v>26</v>
      </c>
    </row>
    <row r="1020" customFormat="false" ht="12.75" hidden="false" customHeight="false" outlineLevel="0" collapsed="false">
      <c r="A1020" s="15" t="s">
        <v>1731</v>
      </c>
      <c r="B1020" s="15" t="s">
        <v>1732</v>
      </c>
      <c r="C1020" s="15" t="s">
        <v>1733</v>
      </c>
      <c r="D1020" s="15"/>
      <c r="E1020" s="15"/>
      <c r="F1020" s="15" t="s">
        <v>129</v>
      </c>
      <c r="G1020" s="80" t="n">
        <v>12</v>
      </c>
      <c r="H1020" s="80" t="n">
        <v>0</v>
      </c>
      <c r="I1020" s="80" t="n">
        <f aca="false">G1020*AN1020</f>
        <v>0</v>
      </c>
      <c r="J1020" s="80" t="n">
        <f aca="false">G1020*AO1020</f>
        <v>0</v>
      </c>
      <c r="K1020" s="80" t="n">
        <f aca="false">G1020*H1020</f>
        <v>0</v>
      </c>
      <c r="Y1020" s="80" t="n">
        <f aca="false">IF(AP1020="5",BI1020,0)</f>
        <v>0</v>
      </c>
      <c r="AA1020" s="80" t="n">
        <f aca="false">IF(AP1020="1",BG1020,0)</f>
        <v>0</v>
      </c>
      <c r="AB1020" s="80" t="n">
        <f aca="false">IF(AP1020="1",BH1020,0)</f>
        <v>0</v>
      </c>
      <c r="AC1020" s="80" t="n">
        <f aca="false">IF(AP1020="7",BG1020,0)</f>
        <v>0</v>
      </c>
      <c r="AD1020" s="80" t="n">
        <f aca="false">IF(AP1020="7",BH1020,0)</f>
        <v>0</v>
      </c>
      <c r="AE1020" s="80" t="n">
        <f aca="false">IF(AP1020="2",BG1020,0)</f>
        <v>0</v>
      </c>
      <c r="AF1020" s="80" t="n">
        <f aca="false">IF(AP1020="2",BH1020,0)</f>
        <v>0</v>
      </c>
      <c r="AG1020" s="80" t="n">
        <f aca="false">IF(AP1020="0",BI1020,0)</f>
        <v>0</v>
      </c>
      <c r="AH1020" s="94" t="s">
        <v>83</v>
      </c>
      <c r="AI1020" s="80" t="n">
        <f aca="false">IF(AM1020=0,K1020,0)</f>
        <v>0</v>
      </c>
      <c r="AJ1020" s="80" t="n">
        <f aca="false">IF(AM1020=15,K1020,0)</f>
        <v>0</v>
      </c>
      <c r="AK1020" s="80" t="n">
        <f aca="false">IF(AM1020=21,K1020,0)</f>
        <v>0</v>
      </c>
      <c r="AM1020" s="80" t="n">
        <v>15</v>
      </c>
      <c r="AN1020" s="80" t="n">
        <f aca="false">H1020*0</f>
        <v>0</v>
      </c>
      <c r="AO1020" s="80" t="n">
        <f aca="false">H1020*(1-0)</f>
        <v>0</v>
      </c>
      <c r="AP1020" s="101" t="s">
        <v>167</v>
      </c>
      <c r="AU1020" s="80" t="n">
        <f aca="false">AV1020+AW1020</f>
        <v>0</v>
      </c>
      <c r="AV1020" s="80" t="n">
        <f aca="false">G1020*AN1020</f>
        <v>0</v>
      </c>
      <c r="AW1020" s="80" t="n">
        <f aca="false">G1020*AO1020</f>
        <v>0</v>
      </c>
      <c r="AX1020" s="101" t="s">
        <v>1685</v>
      </c>
      <c r="AY1020" s="101" t="s">
        <v>1686</v>
      </c>
      <c r="AZ1020" s="94" t="s">
        <v>1639</v>
      </c>
      <c r="BB1020" s="80" t="n">
        <f aca="false">AV1020+AW1020</f>
        <v>0</v>
      </c>
      <c r="BC1020" s="80" t="n">
        <f aca="false">H1020/(100-BD1020)*100</f>
        <v>0</v>
      </c>
      <c r="BD1020" s="80" t="n">
        <v>0</v>
      </c>
      <c r="BE1020" s="80" t="n">
        <f aca="false">1020</f>
        <v>1020</v>
      </c>
      <c r="BG1020" s="80" t="n">
        <f aca="false">G1020*AN1020</f>
        <v>0</v>
      </c>
      <c r="BH1020" s="80" t="n">
        <f aca="false">G1020*AO1020</f>
        <v>0</v>
      </c>
      <c r="BI1020" s="80" t="n">
        <f aca="false">G1020*H1020</f>
        <v>0</v>
      </c>
    </row>
    <row r="1021" customFormat="false" ht="12.75" hidden="false" customHeight="false" outlineLevel="0" collapsed="false">
      <c r="C1021" s="102" t="s">
        <v>1734</v>
      </c>
      <c r="D1021" s="102"/>
      <c r="E1021" s="102"/>
      <c r="G1021" s="103" t="n">
        <v>12</v>
      </c>
    </row>
    <row r="1022" customFormat="false" ht="12.75" hidden="false" customHeight="false" outlineLevel="0" collapsed="false">
      <c r="A1022" s="15" t="s">
        <v>1735</v>
      </c>
      <c r="B1022" s="15" t="s">
        <v>1736</v>
      </c>
      <c r="C1022" s="15" t="s">
        <v>1737</v>
      </c>
      <c r="D1022" s="15"/>
      <c r="E1022" s="15"/>
      <c r="F1022" s="15" t="s">
        <v>129</v>
      </c>
      <c r="G1022" s="80" t="n">
        <v>2</v>
      </c>
      <c r="H1022" s="80" t="n">
        <v>0</v>
      </c>
      <c r="I1022" s="80" t="n">
        <f aca="false">G1022*AN1022</f>
        <v>0</v>
      </c>
      <c r="J1022" s="80" t="n">
        <f aca="false">G1022*AO1022</f>
        <v>0</v>
      </c>
      <c r="K1022" s="80" t="n">
        <f aca="false">G1022*H1022</f>
        <v>0</v>
      </c>
      <c r="Y1022" s="80" t="n">
        <f aca="false">IF(AP1022="5",BI1022,0)</f>
        <v>0</v>
      </c>
      <c r="AA1022" s="80" t="n">
        <f aca="false">IF(AP1022="1",BG1022,0)</f>
        <v>0</v>
      </c>
      <c r="AB1022" s="80" t="n">
        <f aca="false">IF(AP1022="1",BH1022,0)</f>
        <v>0</v>
      </c>
      <c r="AC1022" s="80" t="n">
        <f aca="false">IF(AP1022="7",BG1022,0)</f>
        <v>0</v>
      </c>
      <c r="AD1022" s="80" t="n">
        <f aca="false">IF(AP1022="7",BH1022,0)</f>
        <v>0</v>
      </c>
      <c r="AE1022" s="80" t="n">
        <f aca="false">IF(AP1022="2",BG1022,0)</f>
        <v>0</v>
      </c>
      <c r="AF1022" s="80" t="n">
        <f aca="false">IF(AP1022="2",BH1022,0)</f>
        <v>0</v>
      </c>
      <c r="AG1022" s="80" t="n">
        <f aca="false">IF(AP1022="0",BI1022,0)</f>
        <v>0</v>
      </c>
      <c r="AH1022" s="94" t="s">
        <v>83</v>
      </c>
      <c r="AI1022" s="80" t="n">
        <f aca="false">IF(AM1022=0,K1022,0)</f>
        <v>0</v>
      </c>
      <c r="AJ1022" s="80" t="n">
        <f aca="false">IF(AM1022=15,K1022,0)</f>
        <v>0</v>
      </c>
      <c r="AK1022" s="80" t="n">
        <f aca="false">IF(AM1022=21,K1022,0)</f>
        <v>0</v>
      </c>
      <c r="AM1022" s="80" t="n">
        <v>15</v>
      </c>
      <c r="AN1022" s="80" t="n">
        <f aca="false">H1022*0.816328125</f>
        <v>0</v>
      </c>
      <c r="AO1022" s="80" t="n">
        <f aca="false">H1022*(1-0.816328125)</f>
        <v>0</v>
      </c>
      <c r="AP1022" s="101" t="s">
        <v>167</v>
      </c>
      <c r="AU1022" s="80" t="n">
        <f aca="false">AV1022+AW1022</f>
        <v>0</v>
      </c>
      <c r="AV1022" s="80" t="n">
        <f aca="false">G1022*AN1022</f>
        <v>0</v>
      </c>
      <c r="AW1022" s="80" t="n">
        <f aca="false">G1022*AO1022</f>
        <v>0</v>
      </c>
      <c r="AX1022" s="101" t="s">
        <v>1685</v>
      </c>
      <c r="AY1022" s="101" t="s">
        <v>1686</v>
      </c>
      <c r="AZ1022" s="94" t="s">
        <v>1639</v>
      </c>
      <c r="BB1022" s="80" t="n">
        <f aca="false">AV1022+AW1022</f>
        <v>0</v>
      </c>
      <c r="BC1022" s="80" t="n">
        <f aca="false">H1022/(100-BD1022)*100</f>
        <v>0</v>
      </c>
      <c r="BD1022" s="80" t="n">
        <v>0</v>
      </c>
      <c r="BE1022" s="80" t="n">
        <f aca="false">1022</f>
        <v>1022</v>
      </c>
      <c r="BG1022" s="80" t="n">
        <f aca="false">G1022*AN1022</f>
        <v>0</v>
      </c>
      <c r="BH1022" s="80" t="n">
        <f aca="false">G1022*AO1022</f>
        <v>0</v>
      </c>
      <c r="BI1022" s="80" t="n">
        <f aca="false">G1022*H1022</f>
        <v>0</v>
      </c>
    </row>
    <row r="1023" customFormat="false" ht="12.75" hidden="false" customHeight="true" outlineLevel="0" collapsed="false">
      <c r="C1023" s="104" t="s">
        <v>1738</v>
      </c>
      <c r="D1023" s="104"/>
      <c r="E1023" s="104"/>
    </row>
    <row r="1024" customFormat="false" ht="12.75" hidden="false" customHeight="false" outlineLevel="0" collapsed="false">
      <c r="C1024" s="102" t="s">
        <v>1739</v>
      </c>
      <c r="D1024" s="102"/>
      <c r="E1024" s="102"/>
      <c r="G1024" s="103" t="n">
        <v>2</v>
      </c>
    </row>
    <row r="1025" customFormat="false" ht="12.75" hidden="false" customHeight="false" outlineLevel="0" collapsed="false">
      <c r="A1025" s="15" t="s">
        <v>1740</v>
      </c>
      <c r="B1025" s="15" t="s">
        <v>1741</v>
      </c>
      <c r="C1025" s="15" t="s">
        <v>1737</v>
      </c>
      <c r="D1025" s="15"/>
      <c r="E1025" s="15"/>
      <c r="F1025" s="15" t="s">
        <v>129</v>
      </c>
      <c r="G1025" s="80" t="n">
        <v>2</v>
      </c>
      <c r="H1025" s="80" t="n">
        <v>0</v>
      </c>
      <c r="I1025" s="80" t="n">
        <f aca="false">G1025*AN1025</f>
        <v>0</v>
      </c>
      <c r="J1025" s="80" t="n">
        <f aca="false">G1025*AO1025</f>
        <v>0</v>
      </c>
      <c r="K1025" s="80" t="n">
        <f aca="false">G1025*H1025</f>
        <v>0</v>
      </c>
      <c r="Y1025" s="80" t="n">
        <f aca="false">IF(AP1025="5",BI1025,0)</f>
        <v>0</v>
      </c>
      <c r="AA1025" s="80" t="n">
        <f aca="false">IF(AP1025="1",BG1025,0)</f>
        <v>0</v>
      </c>
      <c r="AB1025" s="80" t="n">
        <f aca="false">IF(AP1025="1",BH1025,0)</f>
        <v>0</v>
      </c>
      <c r="AC1025" s="80" t="n">
        <f aca="false">IF(AP1025="7",BG1025,0)</f>
        <v>0</v>
      </c>
      <c r="AD1025" s="80" t="n">
        <f aca="false">IF(AP1025="7",BH1025,0)</f>
        <v>0</v>
      </c>
      <c r="AE1025" s="80" t="n">
        <f aca="false">IF(AP1025="2",BG1025,0)</f>
        <v>0</v>
      </c>
      <c r="AF1025" s="80" t="n">
        <f aca="false">IF(AP1025="2",BH1025,0)</f>
        <v>0</v>
      </c>
      <c r="AG1025" s="80" t="n">
        <f aca="false">IF(AP1025="0",BI1025,0)</f>
        <v>0</v>
      </c>
      <c r="AH1025" s="94" t="s">
        <v>83</v>
      </c>
      <c r="AI1025" s="80" t="n">
        <f aca="false">IF(AM1025=0,K1025,0)</f>
        <v>0</v>
      </c>
      <c r="AJ1025" s="80" t="n">
        <f aca="false">IF(AM1025=15,K1025,0)</f>
        <v>0</v>
      </c>
      <c r="AK1025" s="80" t="n">
        <f aca="false">IF(AM1025=21,K1025,0)</f>
        <v>0</v>
      </c>
      <c r="AM1025" s="80" t="n">
        <v>15</v>
      </c>
      <c r="AN1025" s="80" t="n">
        <f aca="false">H1025*0.764983660130719</f>
        <v>0</v>
      </c>
      <c r="AO1025" s="80" t="n">
        <f aca="false">H1025*(1-0.764983660130719)</f>
        <v>0</v>
      </c>
      <c r="AP1025" s="101" t="s">
        <v>167</v>
      </c>
      <c r="AU1025" s="80" t="n">
        <f aca="false">AV1025+AW1025</f>
        <v>0</v>
      </c>
      <c r="AV1025" s="80" t="n">
        <f aca="false">G1025*AN1025</f>
        <v>0</v>
      </c>
      <c r="AW1025" s="80" t="n">
        <f aca="false">G1025*AO1025</f>
        <v>0</v>
      </c>
      <c r="AX1025" s="101" t="s">
        <v>1685</v>
      </c>
      <c r="AY1025" s="101" t="s">
        <v>1686</v>
      </c>
      <c r="AZ1025" s="94" t="s">
        <v>1639</v>
      </c>
      <c r="BB1025" s="80" t="n">
        <f aca="false">AV1025+AW1025</f>
        <v>0</v>
      </c>
      <c r="BC1025" s="80" t="n">
        <f aca="false">H1025/(100-BD1025)*100</f>
        <v>0</v>
      </c>
      <c r="BD1025" s="80" t="n">
        <v>0</v>
      </c>
      <c r="BE1025" s="80" t="n">
        <f aca="false">1025</f>
        <v>1025</v>
      </c>
      <c r="BG1025" s="80" t="n">
        <f aca="false">G1025*AN1025</f>
        <v>0</v>
      </c>
      <c r="BH1025" s="80" t="n">
        <f aca="false">G1025*AO1025</f>
        <v>0</v>
      </c>
      <c r="BI1025" s="80" t="n">
        <f aca="false">G1025*H1025</f>
        <v>0</v>
      </c>
    </row>
    <row r="1026" customFormat="false" ht="12.75" hidden="false" customHeight="true" outlineLevel="0" collapsed="false">
      <c r="C1026" s="104" t="s">
        <v>1742</v>
      </c>
      <c r="D1026" s="104"/>
      <c r="E1026" s="104"/>
    </row>
    <row r="1027" customFormat="false" ht="12.75" hidden="false" customHeight="false" outlineLevel="0" collapsed="false">
      <c r="C1027" s="102" t="s">
        <v>1739</v>
      </c>
      <c r="D1027" s="102"/>
      <c r="E1027" s="102"/>
      <c r="G1027" s="103" t="n">
        <v>2</v>
      </c>
    </row>
    <row r="1028" customFormat="false" ht="12.75" hidden="false" customHeight="false" outlineLevel="0" collapsed="false">
      <c r="A1028" s="15" t="s">
        <v>1743</v>
      </c>
      <c r="B1028" s="15" t="s">
        <v>1744</v>
      </c>
      <c r="C1028" s="15" t="s">
        <v>1745</v>
      </c>
      <c r="D1028" s="15"/>
      <c r="E1028" s="15"/>
      <c r="F1028" s="15" t="s">
        <v>208</v>
      </c>
      <c r="G1028" s="80" t="n">
        <v>155.76</v>
      </c>
      <c r="H1028" s="80" t="n">
        <v>0</v>
      </c>
      <c r="I1028" s="80" t="n">
        <f aca="false">G1028*AN1028</f>
        <v>0</v>
      </c>
      <c r="J1028" s="80" t="n">
        <f aca="false">G1028*AO1028</f>
        <v>0</v>
      </c>
      <c r="K1028" s="80" t="n">
        <f aca="false">G1028*H1028</f>
        <v>0</v>
      </c>
      <c r="Y1028" s="80" t="n">
        <f aca="false">IF(AP1028="5",BI1028,0)</f>
        <v>0</v>
      </c>
      <c r="AA1028" s="80" t="n">
        <f aca="false">IF(AP1028="1",BG1028,0)</f>
        <v>0</v>
      </c>
      <c r="AB1028" s="80" t="n">
        <f aca="false">IF(AP1028="1",BH1028,0)</f>
        <v>0</v>
      </c>
      <c r="AC1028" s="80" t="n">
        <f aca="false">IF(AP1028="7",BG1028,0)</f>
        <v>0</v>
      </c>
      <c r="AD1028" s="80" t="n">
        <f aca="false">IF(AP1028="7",BH1028,0)</f>
        <v>0</v>
      </c>
      <c r="AE1028" s="80" t="n">
        <f aca="false">IF(AP1028="2",BG1028,0)</f>
        <v>0</v>
      </c>
      <c r="AF1028" s="80" t="n">
        <f aca="false">IF(AP1028="2",BH1028,0)</f>
        <v>0</v>
      </c>
      <c r="AG1028" s="80" t="n">
        <f aca="false">IF(AP1028="0",BI1028,0)</f>
        <v>0</v>
      </c>
      <c r="AH1028" s="94" t="s">
        <v>83</v>
      </c>
      <c r="AI1028" s="80" t="n">
        <f aca="false">IF(AM1028=0,K1028,0)</f>
        <v>0</v>
      </c>
      <c r="AJ1028" s="80" t="n">
        <f aca="false">IF(AM1028=15,K1028,0)</f>
        <v>0</v>
      </c>
      <c r="AK1028" s="80" t="n">
        <f aca="false">IF(AM1028=21,K1028,0)</f>
        <v>0</v>
      </c>
      <c r="AM1028" s="80" t="n">
        <v>15</v>
      </c>
      <c r="AN1028" s="80" t="n">
        <f aca="false">H1028*0.105188571428571</f>
        <v>0</v>
      </c>
      <c r="AO1028" s="80" t="n">
        <f aca="false">H1028*(1-0.105188571428571)</f>
        <v>0</v>
      </c>
      <c r="AP1028" s="101" t="s">
        <v>167</v>
      </c>
      <c r="AU1028" s="80" t="n">
        <f aca="false">AV1028+AW1028</f>
        <v>0</v>
      </c>
      <c r="AV1028" s="80" t="n">
        <f aca="false">G1028*AN1028</f>
        <v>0</v>
      </c>
      <c r="AW1028" s="80" t="n">
        <f aca="false">G1028*AO1028</f>
        <v>0</v>
      </c>
      <c r="AX1028" s="101" t="s">
        <v>1685</v>
      </c>
      <c r="AY1028" s="101" t="s">
        <v>1686</v>
      </c>
      <c r="AZ1028" s="94" t="s">
        <v>1639</v>
      </c>
      <c r="BB1028" s="80" t="n">
        <f aca="false">AV1028+AW1028</f>
        <v>0</v>
      </c>
      <c r="BC1028" s="80" t="n">
        <f aca="false">H1028/(100-BD1028)*100</f>
        <v>0</v>
      </c>
      <c r="BD1028" s="80" t="n">
        <v>0</v>
      </c>
      <c r="BE1028" s="80" t="n">
        <f aca="false">1028</f>
        <v>1028</v>
      </c>
      <c r="BG1028" s="80" t="n">
        <f aca="false">G1028*AN1028</f>
        <v>0</v>
      </c>
      <c r="BH1028" s="80" t="n">
        <f aca="false">G1028*AO1028</f>
        <v>0</v>
      </c>
      <c r="BI1028" s="80" t="n">
        <f aca="false">G1028*H1028</f>
        <v>0</v>
      </c>
    </row>
    <row r="1029" customFormat="false" ht="12.75" hidden="false" customHeight="false" outlineLevel="0" collapsed="false">
      <c r="C1029" s="102" t="s">
        <v>1746</v>
      </c>
      <c r="D1029" s="102"/>
      <c r="E1029" s="102"/>
      <c r="G1029" s="103" t="n">
        <v>155.76</v>
      </c>
    </row>
    <row r="1030" customFormat="false" ht="12.75" hidden="false" customHeight="false" outlineLevel="0" collapsed="false">
      <c r="A1030" s="15" t="s">
        <v>1747</v>
      </c>
      <c r="B1030" s="15" t="s">
        <v>1748</v>
      </c>
      <c r="C1030" s="15" t="s">
        <v>1749</v>
      </c>
      <c r="D1030" s="15"/>
      <c r="E1030" s="15"/>
      <c r="F1030" s="15" t="s">
        <v>129</v>
      </c>
      <c r="G1030" s="80" t="n">
        <v>4</v>
      </c>
      <c r="H1030" s="80" t="n">
        <v>0</v>
      </c>
      <c r="I1030" s="80" t="n">
        <f aca="false">G1030*AN1030</f>
        <v>0</v>
      </c>
      <c r="J1030" s="80" t="n">
        <f aca="false">G1030*AO1030</f>
        <v>0</v>
      </c>
      <c r="K1030" s="80" t="n">
        <f aca="false">G1030*H1030</f>
        <v>0</v>
      </c>
      <c r="Y1030" s="80" t="n">
        <f aca="false">IF(AP1030="5",BI1030,0)</f>
        <v>0</v>
      </c>
      <c r="AA1030" s="80" t="n">
        <f aca="false">IF(AP1030="1",BG1030,0)</f>
        <v>0</v>
      </c>
      <c r="AB1030" s="80" t="n">
        <f aca="false">IF(AP1030="1",BH1030,0)</f>
        <v>0</v>
      </c>
      <c r="AC1030" s="80" t="n">
        <f aca="false">IF(AP1030="7",BG1030,0)</f>
        <v>0</v>
      </c>
      <c r="AD1030" s="80" t="n">
        <f aca="false">IF(AP1030="7",BH1030,0)</f>
        <v>0</v>
      </c>
      <c r="AE1030" s="80" t="n">
        <f aca="false">IF(AP1030="2",BG1030,0)</f>
        <v>0</v>
      </c>
      <c r="AF1030" s="80" t="n">
        <f aca="false">IF(AP1030="2",BH1030,0)</f>
        <v>0</v>
      </c>
      <c r="AG1030" s="80" t="n">
        <f aca="false">IF(AP1030="0",BI1030,0)</f>
        <v>0</v>
      </c>
      <c r="AH1030" s="94" t="s">
        <v>83</v>
      </c>
      <c r="AI1030" s="80" t="n">
        <f aca="false">IF(AM1030=0,K1030,0)</f>
        <v>0</v>
      </c>
      <c r="AJ1030" s="80" t="n">
        <f aca="false">IF(AM1030=15,K1030,0)</f>
        <v>0</v>
      </c>
      <c r="AK1030" s="80" t="n">
        <f aca="false">IF(AM1030=21,K1030,0)</f>
        <v>0</v>
      </c>
      <c r="AM1030" s="80" t="n">
        <v>15</v>
      </c>
      <c r="AN1030" s="80" t="n">
        <f aca="false">H1030*0.919483805668016</f>
        <v>0</v>
      </c>
      <c r="AO1030" s="80" t="n">
        <f aca="false">H1030*(1-0.919483805668016)</f>
        <v>0</v>
      </c>
      <c r="AP1030" s="101" t="s">
        <v>167</v>
      </c>
      <c r="AU1030" s="80" t="n">
        <f aca="false">AV1030+AW1030</f>
        <v>0</v>
      </c>
      <c r="AV1030" s="80" t="n">
        <f aca="false">G1030*AN1030</f>
        <v>0</v>
      </c>
      <c r="AW1030" s="80" t="n">
        <f aca="false">G1030*AO1030</f>
        <v>0</v>
      </c>
      <c r="AX1030" s="101" t="s">
        <v>1685</v>
      </c>
      <c r="AY1030" s="101" t="s">
        <v>1686</v>
      </c>
      <c r="AZ1030" s="94" t="s">
        <v>1639</v>
      </c>
      <c r="BB1030" s="80" t="n">
        <f aca="false">AV1030+AW1030</f>
        <v>0</v>
      </c>
      <c r="BC1030" s="80" t="n">
        <f aca="false">H1030/(100-BD1030)*100</f>
        <v>0</v>
      </c>
      <c r="BD1030" s="80" t="n">
        <v>0</v>
      </c>
      <c r="BE1030" s="80" t="n">
        <f aca="false">1030</f>
        <v>1030</v>
      </c>
      <c r="BG1030" s="80" t="n">
        <f aca="false">G1030*AN1030</f>
        <v>0</v>
      </c>
      <c r="BH1030" s="80" t="n">
        <f aca="false">G1030*AO1030</f>
        <v>0</v>
      </c>
      <c r="BI1030" s="80" t="n">
        <f aca="false">G1030*H1030</f>
        <v>0</v>
      </c>
    </row>
    <row r="1031" customFormat="false" ht="12.75" hidden="false" customHeight="false" outlineLevel="0" collapsed="false">
      <c r="C1031" s="102" t="s">
        <v>137</v>
      </c>
      <c r="D1031" s="102"/>
      <c r="E1031" s="102"/>
      <c r="G1031" s="103" t="n">
        <v>4</v>
      </c>
    </row>
    <row r="1032" customFormat="false" ht="12.75" hidden="false" customHeight="false" outlineLevel="0" collapsed="false">
      <c r="A1032" s="15" t="s">
        <v>1750</v>
      </c>
      <c r="B1032" s="15" t="s">
        <v>1751</v>
      </c>
      <c r="C1032" s="15" t="s">
        <v>1752</v>
      </c>
      <c r="D1032" s="15"/>
      <c r="E1032" s="15"/>
      <c r="F1032" s="15" t="s">
        <v>129</v>
      </c>
      <c r="G1032" s="80" t="n">
        <v>3</v>
      </c>
      <c r="H1032" s="80" t="n">
        <v>0</v>
      </c>
      <c r="I1032" s="80" t="n">
        <f aca="false">G1032*AN1032</f>
        <v>0</v>
      </c>
      <c r="J1032" s="80" t="n">
        <f aca="false">G1032*AO1032</f>
        <v>0</v>
      </c>
      <c r="K1032" s="80" t="n">
        <f aca="false">G1032*H1032</f>
        <v>0</v>
      </c>
      <c r="Y1032" s="80" t="n">
        <f aca="false">IF(AP1032="5",BI1032,0)</f>
        <v>0</v>
      </c>
      <c r="AA1032" s="80" t="n">
        <f aca="false">IF(AP1032="1",BG1032,0)</f>
        <v>0</v>
      </c>
      <c r="AB1032" s="80" t="n">
        <f aca="false">IF(AP1032="1",BH1032,0)</f>
        <v>0</v>
      </c>
      <c r="AC1032" s="80" t="n">
        <f aca="false">IF(AP1032="7",BG1032,0)</f>
        <v>0</v>
      </c>
      <c r="AD1032" s="80" t="n">
        <f aca="false">IF(AP1032="7",BH1032,0)</f>
        <v>0</v>
      </c>
      <c r="AE1032" s="80" t="n">
        <f aca="false">IF(AP1032="2",BG1032,0)</f>
        <v>0</v>
      </c>
      <c r="AF1032" s="80" t="n">
        <f aca="false">IF(AP1032="2",BH1032,0)</f>
        <v>0</v>
      </c>
      <c r="AG1032" s="80" t="n">
        <f aca="false">IF(AP1032="0",BI1032,0)</f>
        <v>0</v>
      </c>
      <c r="AH1032" s="94" t="s">
        <v>83</v>
      </c>
      <c r="AI1032" s="80" t="n">
        <f aca="false">IF(AM1032=0,K1032,0)</f>
        <v>0</v>
      </c>
      <c r="AJ1032" s="80" t="n">
        <f aca="false">IF(AM1032=15,K1032,0)</f>
        <v>0</v>
      </c>
      <c r="AK1032" s="80" t="n">
        <f aca="false">IF(AM1032=21,K1032,0)</f>
        <v>0</v>
      </c>
      <c r="AM1032" s="80" t="n">
        <v>15</v>
      </c>
      <c r="AN1032" s="80" t="n">
        <f aca="false">H1032*0.946067796610169</f>
        <v>0</v>
      </c>
      <c r="AO1032" s="80" t="n">
        <f aca="false">H1032*(1-0.946067796610169)</f>
        <v>0</v>
      </c>
      <c r="AP1032" s="101" t="s">
        <v>167</v>
      </c>
      <c r="AU1032" s="80" t="n">
        <f aca="false">AV1032+AW1032</f>
        <v>0</v>
      </c>
      <c r="AV1032" s="80" t="n">
        <f aca="false">G1032*AN1032</f>
        <v>0</v>
      </c>
      <c r="AW1032" s="80" t="n">
        <f aca="false">G1032*AO1032</f>
        <v>0</v>
      </c>
      <c r="AX1032" s="101" t="s">
        <v>1685</v>
      </c>
      <c r="AY1032" s="101" t="s">
        <v>1686</v>
      </c>
      <c r="AZ1032" s="94" t="s">
        <v>1639</v>
      </c>
      <c r="BB1032" s="80" t="n">
        <f aca="false">AV1032+AW1032</f>
        <v>0</v>
      </c>
      <c r="BC1032" s="80" t="n">
        <f aca="false">H1032/(100-BD1032)*100</f>
        <v>0</v>
      </c>
      <c r="BD1032" s="80" t="n">
        <v>0</v>
      </c>
      <c r="BE1032" s="80" t="n">
        <f aca="false">1032</f>
        <v>1032</v>
      </c>
      <c r="BG1032" s="80" t="n">
        <f aca="false">G1032*AN1032</f>
        <v>0</v>
      </c>
      <c r="BH1032" s="80" t="n">
        <f aca="false">G1032*AO1032</f>
        <v>0</v>
      </c>
      <c r="BI1032" s="80" t="n">
        <f aca="false">G1032*H1032</f>
        <v>0</v>
      </c>
    </row>
    <row r="1033" customFormat="false" ht="12.75" hidden="false" customHeight="true" outlineLevel="0" collapsed="false">
      <c r="C1033" s="104" t="s">
        <v>1753</v>
      </c>
      <c r="D1033" s="104"/>
      <c r="E1033" s="104"/>
    </row>
    <row r="1034" customFormat="false" ht="12.75" hidden="false" customHeight="false" outlineLevel="0" collapsed="false">
      <c r="C1034" s="102" t="s">
        <v>654</v>
      </c>
      <c r="D1034" s="102"/>
      <c r="E1034" s="102"/>
      <c r="G1034" s="103" t="n">
        <v>3</v>
      </c>
    </row>
    <row r="1035" customFormat="false" ht="12.75" hidden="false" customHeight="false" outlineLevel="0" collapsed="false">
      <c r="A1035" s="15" t="s">
        <v>1754</v>
      </c>
      <c r="B1035" s="15" t="s">
        <v>1755</v>
      </c>
      <c r="C1035" s="15" t="s">
        <v>1756</v>
      </c>
      <c r="D1035" s="15"/>
      <c r="E1035" s="15"/>
      <c r="F1035" s="15" t="s">
        <v>227</v>
      </c>
      <c r="G1035" s="80" t="n">
        <v>0.72</v>
      </c>
      <c r="H1035" s="80" t="n">
        <v>0</v>
      </c>
      <c r="I1035" s="80" t="n">
        <f aca="false">G1035*AN1035</f>
        <v>0</v>
      </c>
      <c r="J1035" s="80" t="n">
        <f aca="false">G1035*AO1035</f>
        <v>0</v>
      </c>
      <c r="K1035" s="80" t="n">
        <f aca="false">G1035*H1035</f>
        <v>0</v>
      </c>
      <c r="Y1035" s="80" t="n">
        <f aca="false">IF(AP1035="5",BI1035,0)</f>
        <v>0</v>
      </c>
      <c r="AA1035" s="80" t="n">
        <f aca="false">IF(AP1035="1",BG1035,0)</f>
        <v>0</v>
      </c>
      <c r="AB1035" s="80" t="n">
        <f aca="false">IF(AP1035="1",BH1035,0)</f>
        <v>0</v>
      </c>
      <c r="AC1035" s="80" t="n">
        <f aca="false">IF(AP1035="7",BG1035,0)</f>
        <v>0</v>
      </c>
      <c r="AD1035" s="80" t="n">
        <f aca="false">IF(AP1035="7",BH1035,0)</f>
        <v>0</v>
      </c>
      <c r="AE1035" s="80" t="n">
        <f aca="false">IF(AP1035="2",BG1035,0)</f>
        <v>0</v>
      </c>
      <c r="AF1035" s="80" t="n">
        <f aca="false">IF(AP1035="2",BH1035,0)</f>
        <v>0</v>
      </c>
      <c r="AG1035" s="80" t="n">
        <f aca="false">IF(AP1035="0",BI1035,0)</f>
        <v>0</v>
      </c>
      <c r="AH1035" s="94" t="s">
        <v>83</v>
      </c>
      <c r="AI1035" s="80" t="n">
        <f aca="false">IF(AM1035=0,K1035,0)</f>
        <v>0</v>
      </c>
      <c r="AJ1035" s="80" t="n">
        <f aca="false">IF(AM1035=15,K1035,0)</f>
        <v>0</v>
      </c>
      <c r="AK1035" s="80" t="n">
        <f aca="false">IF(AM1035=21,K1035,0)</f>
        <v>0</v>
      </c>
      <c r="AM1035" s="80" t="n">
        <v>15</v>
      </c>
      <c r="AN1035" s="80" t="n">
        <f aca="false">H1035*0</f>
        <v>0</v>
      </c>
      <c r="AO1035" s="80" t="n">
        <f aca="false">H1035*(1-0)</f>
        <v>0</v>
      </c>
      <c r="AP1035" s="101" t="s">
        <v>148</v>
      </c>
      <c r="AU1035" s="80" t="n">
        <f aca="false">AV1035+AW1035</f>
        <v>0</v>
      </c>
      <c r="AV1035" s="80" t="n">
        <f aca="false">G1035*AN1035</f>
        <v>0</v>
      </c>
      <c r="AW1035" s="80" t="n">
        <f aca="false">G1035*AO1035</f>
        <v>0</v>
      </c>
      <c r="AX1035" s="101" t="s">
        <v>1685</v>
      </c>
      <c r="AY1035" s="101" t="s">
        <v>1686</v>
      </c>
      <c r="AZ1035" s="94" t="s">
        <v>1639</v>
      </c>
      <c r="BB1035" s="80" t="n">
        <f aca="false">AV1035+AW1035</f>
        <v>0</v>
      </c>
      <c r="BC1035" s="80" t="n">
        <f aca="false">H1035/(100-BD1035)*100</f>
        <v>0</v>
      </c>
      <c r="BD1035" s="80" t="n">
        <v>0</v>
      </c>
      <c r="BE1035" s="80" t="n">
        <f aca="false">1035</f>
        <v>1035</v>
      </c>
      <c r="BG1035" s="80" t="n">
        <f aca="false">G1035*AN1035</f>
        <v>0</v>
      </c>
      <c r="BH1035" s="80" t="n">
        <f aca="false">G1035*AO1035</f>
        <v>0</v>
      </c>
      <c r="BI1035" s="80" t="n">
        <f aca="false">G1035*H1035</f>
        <v>0</v>
      </c>
    </row>
    <row r="1036" customFormat="false" ht="12.75" hidden="false" customHeight="false" outlineLevel="0" collapsed="false">
      <c r="C1036" s="102" t="s">
        <v>1757</v>
      </c>
      <c r="D1036" s="102"/>
      <c r="E1036" s="102"/>
      <c r="G1036" s="103" t="n">
        <v>0.72</v>
      </c>
    </row>
    <row r="1037" customFormat="false" ht="12.75" hidden="false" customHeight="false" outlineLevel="0" collapsed="false">
      <c r="A1037" s="98"/>
      <c r="B1037" s="99" t="s">
        <v>1758</v>
      </c>
      <c r="C1037" s="99" t="s">
        <v>1759</v>
      </c>
      <c r="D1037" s="99"/>
      <c r="E1037" s="99"/>
      <c r="F1037" s="98" t="s">
        <v>74</v>
      </c>
      <c r="G1037" s="98" t="s">
        <v>74</v>
      </c>
      <c r="H1037" s="98" t="s">
        <v>74</v>
      </c>
      <c r="I1037" s="100" t="n">
        <f aca="false">SUM(I1038:I1113)</f>
        <v>0</v>
      </c>
      <c r="J1037" s="100" t="n">
        <f aca="false">SUM(J1038:J1113)</f>
        <v>0</v>
      </c>
      <c r="K1037" s="100" t="n">
        <f aca="false">SUM(K1038:K1113)</f>
        <v>0</v>
      </c>
      <c r="AH1037" s="94" t="s">
        <v>83</v>
      </c>
      <c r="AR1037" s="100" t="n">
        <f aca="false">SUM(AI1038:AI1113)</f>
        <v>0</v>
      </c>
      <c r="AS1037" s="100" t="n">
        <f aca="false">SUM(AJ1038:AJ1113)</f>
        <v>0</v>
      </c>
      <c r="AT1037" s="100" t="n">
        <f aca="false">SUM(AK1038:AK1113)</f>
        <v>0</v>
      </c>
    </row>
    <row r="1038" customFormat="false" ht="12.75" hidden="false" customHeight="false" outlineLevel="0" collapsed="false">
      <c r="A1038" s="15" t="s">
        <v>1760</v>
      </c>
      <c r="B1038" s="15" t="s">
        <v>1761</v>
      </c>
      <c r="C1038" s="15" t="s">
        <v>1762</v>
      </c>
      <c r="D1038" s="15"/>
      <c r="E1038" s="15"/>
      <c r="F1038" s="15" t="s">
        <v>208</v>
      </c>
      <c r="G1038" s="80" t="n">
        <v>92.085</v>
      </c>
      <c r="H1038" s="80" t="n">
        <v>0</v>
      </c>
      <c r="I1038" s="80" t="n">
        <f aca="false">G1038*AN1038</f>
        <v>0</v>
      </c>
      <c r="J1038" s="80" t="n">
        <f aca="false">G1038*AO1038</f>
        <v>0</v>
      </c>
      <c r="K1038" s="80" t="n">
        <f aca="false">G1038*H1038</f>
        <v>0</v>
      </c>
      <c r="Y1038" s="80" t="n">
        <f aca="false">IF(AP1038="5",BI1038,0)</f>
        <v>0</v>
      </c>
      <c r="AA1038" s="80" t="n">
        <f aca="false">IF(AP1038="1",BG1038,0)</f>
        <v>0</v>
      </c>
      <c r="AB1038" s="80" t="n">
        <f aca="false">IF(AP1038="1",BH1038,0)</f>
        <v>0</v>
      </c>
      <c r="AC1038" s="80" t="n">
        <f aca="false">IF(AP1038="7",BG1038,0)</f>
        <v>0</v>
      </c>
      <c r="AD1038" s="80" t="n">
        <f aca="false">IF(AP1038="7",BH1038,0)</f>
        <v>0</v>
      </c>
      <c r="AE1038" s="80" t="n">
        <f aca="false">IF(AP1038="2",BG1038,0)</f>
        <v>0</v>
      </c>
      <c r="AF1038" s="80" t="n">
        <f aca="false">IF(AP1038="2",BH1038,0)</f>
        <v>0</v>
      </c>
      <c r="AG1038" s="80" t="n">
        <f aca="false">IF(AP1038="0",BI1038,0)</f>
        <v>0</v>
      </c>
      <c r="AH1038" s="94" t="s">
        <v>83</v>
      </c>
      <c r="AI1038" s="80" t="n">
        <f aca="false">IF(AM1038=0,K1038,0)</f>
        <v>0</v>
      </c>
      <c r="AJ1038" s="80" t="n">
        <f aca="false">IF(AM1038=15,K1038,0)</f>
        <v>0</v>
      </c>
      <c r="AK1038" s="80" t="n">
        <f aca="false">IF(AM1038=21,K1038,0)</f>
        <v>0</v>
      </c>
      <c r="AM1038" s="80" t="n">
        <v>15</v>
      </c>
      <c r="AN1038" s="80" t="n">
        <f aca="false">H1038*0.328486839197849</f>
        <v>0</v>
      </c>
      <c r="AO1038" s="80" t="n">
        <f aca="false">H1038*(1-0.328486839197849)</f>
        <v>0</v>
      </c>
      <c r="AP1038" s="101" t="s">
        <v>167</v>
      </c>
      <c r="AU1038" s="80" t="n">
        <f aca="false">AV1038+AW1038</f>
        <v>0</v>
      </c>
      <c r="AV1038" s="80" t="n">
        <f aca="false">G1038*AN1038</f>
        <v>0</v>
      </c>
      <c r="AW1038" s="80" t="n">
        <f aca="false">G1038*AO1038</f>
        <v>0</v>
      </c>
      <c r="AX1038" s="101" t="s">
        <v>1763</v>
      </c>
      <c r="AY1038" s="101" t="s">
        <v>1686</v>
      </c>
      <c r="AZ1038" s="94" t="s">
        <v>1639</v>
      </c>
      <c r="BB1038" s="80" t="n">
        <f aca="false">AV1038+AW1038</f>
        <v>0</v>
      </c>
      <c r="BC1038" s="80" t="n">
        <f aca="false">H1038/(100-BD1038)*100</f>
        <v>0</v>
      </c>
      <c r="BD1038" s="80" t="n">
        <v>0</v>
      </c>
      <c r="BE1038" s="80" t="n">
        <f aca="false">1038</f>
        <v>1038</v>
      </c>
      <c r="BG1038" s="80" t="n">
        <f aca="false">G1038*AN1038</f>
        <v>0</v>
      </c>
      <c r="BH1038" s="80" t="n">
        <f aca="false">G1038*AO1038</f>
        <v>0</v>
      </c>
      <c r="BI1038" s="80" t="n">
        <f aca="false">G1038*H1038</f>
        <v>0</v>
      </c>
    </row>
    <row r="1039" customFormat="false" ht="12.75" hidden="false" customHeight="false" outlineLevel="0" collapsed="false">
      <c r="C1039" s="102" t="s">
        <v>1764</v>
      </c>
      <c r="D1039" s="102"/>
      <c r="E1039" s="102"/>
      <c r="G1039" s="103" t="n">
        <v>92.085</v>
      </c>
    </row>
    <row r="1040" customFormat="false" ht="12.75" hidden="false" customHeight="false" outlineLevel="0" collapsed="false">
      <c r="A1040" s="15" t="s">
        <v>1765</v>
      </c>
      <c r="B1040" s="15" t="s">
        <v>1766</v>
      </c>
      <c r="C1040" s="15" t="s">
        <v>1767</v>
      </c>
      <c r="D1040" s="15"/>
      <c r="E1040" s="15"/>
      <c r="F1040" s="15" t="s">
        <v>208</v>
      </c>
      <c r="G1040" s="80" t="n">
        <v>15.12</v>
      </c>
      <c r="H1040" s="80" t="n">
        <v>0</v>
      </c>
      <c r="I1040" s="80" t="n">
        <f aca="false">G1040*AN1040</f>
        <v>0</v>
      </c>
      <c r="J1040" s="80" t="n">
        <f aca="false">G1040*AO1040</f>
        <v>0</v>
      </c>
      <c r="K1040" s="80" t="n">
        <f aca="false">G1040*H1040</f>
        <v>0</v>
      </c>
      <c r="Y1040" s="80" t="n">
        <f aca="false">IF(AP1040="5",BI1040,0)</f>
        <v>0</v>
      </c>
      <c r="AA1040" s="80" t="n">
        <f aca="false">IF(AP1040="1",BG1040,0)</f>
        <v>0</v>
      </c>
      <c r="AB1040" s="80" t="n">
        <f aca="false">IF(AP1040="1",BH1040,0)</f>
        <v>0</v>
      </c>
      <c r="AC1040" s="80" t="n">
        <f aca="false">IF(AP1040="7",BG1040,0)</f>
        <v>0</v>
      </c>
      <c r="AD1040" s="80" t="n">
        <f aca="false">IF(AP1040="7",BH1040,0)</f>
        <v>0</v>
      </c>
      <c r="AE1040" s="80" t="n">
        <f aca="false">IF(AP1040="2",BG1040,0)</f>
        <v>0</v>
      </c>
      <c r="AF1040" s="80" t="n">
        <f aca="false">IF(AP1040="2",BH1040,0)</f>
        <v>0</v>
      </c>
      <c r="AG1040" s="80" t="n">
        <f aca="false">IF(AP1040="0",BI1040,0)</f>
        <v>0</v>
      </c>
      <c r="AH1040" s="94" t="s">
        <v>83</v>
      </c>
      <c r="AI1040" s="80" t="n">
        <f aca="false">IF(AM1040=0,K1040,0)</f>
        <v>0</v>
      </c>
      <c r="AJ1040" s="80" t="n">
        <f aca="false">IF(AM1040=15,K1040,0)</f>
        <v>0</v>
      </c>
      <c r="AK1040" s="80" t="n">
        <f aca="false">IF(AM1040=21,K1040,0)</f>
        <v>0</v>
      </c>
      <c r="AM1040" s="80" t="n">
        <v>15</v>
      </c>
      <c r="AN1040" s="80" t="n">
        <f aca="false">H1040*0.344852339745356</f>
        <v>0</v>
      </c>
      <c r="AO1040" s="80" t="n">
        <f aca="false">H1040*(1-0.344852339745356)</f>
        <v>0</v>
      </c>
      <c r="AP1040" s="101" t="s">
        <v>167</v>
      </c>
      <c r="AU1040" s="80" t="n">
        <f aca="false">AV1040+AW1040</f>
        <v>0</v>
      </c>
      <c r="AV1040" s="80" t="n">
        <f aca="false">G1040*AN1040</f>
        <v>0</v>
      </c>
      <c r="AW1040" s="80" t="n">
        <f aca="false">G1040*AO1040</f>
        <v>0</v>
      </c>
      <c r="AX1040" s="101" t="s">
        <v>1763</v>
      </c>
      <c r="AY1040" s="101" t="s">
        <v>1686</v>
      </c>
      <c r="AZ1040" s="94" t="s">
        <v>1639</v>
      </c>
      <c r="BB1040" s="80" t="n">
        <f aca="false">AV1040+AW1040</f>
        <v>0</v>
      </c>
      <c r="BC1040" s="80" t="n">
        <f aca="false">H1040/(100-BD1040)*100</f>
        <v>0</v>
      </c>
      <c r="BD1040" s="80" t="n">
        <v>0</v>
      </c>
      <c r="BE1040" s="80" t="n">
        <f aca="false">1040</f>
        <v>1040</v>
      </c>
      <c r="BG1040" s="80" t="n">
        <f aca="false">G1040*AN1040</f>
        <v>0</v>
      </c>
      <c r="BH1040" s="80" t="n">
        <f aca="false">G1040*AO1040</f>
        <v>0</v>
      </c>
      <c r="BI1040" s="80" t="n">
        <f aca="false">G1040*H1040</f>
        <v>0</v>
      </c>
    </row>
    <row r="1041" customFormat="false" ht="12.75" hidden="false" customHeight="false" outlineLevel="0" collapsed="false">
      <c r="C1041" s="102" t="s">
        <v>1768</v>
      </c>
      <c r="D1041" s="102"/>
      <c r="E1041" s="102"/>
      <c r="G1041" s="103" t="n">
        <v>15.12</v>
      </c>
    </row>
    <row r="1042" customFormat="false" ht="12.75" hidden="false" customHeight="false" outlineLevel="0" collapsed="false">
      <c r="A1042" s="15" t="s">
        <v>1769</v>
      </c>
      <c r="B1042" s="15" t="s">
        <v>1770</v>
      </c>
      <c r="C1042" s="15" t="s">
        <v>1771</v>
      </c>
      <c r="D1042" s="15"/>
      <c r="E1042" s="15"/>
      <c r="F1042" s="15" t="s">
        <v>208</v>
      </c>
      <c r="G1042" s="80" t="n">
        <v>14.3</v>
      </c>
      <c r="H1042" s="80" t="n">
        <v>0</v>
      </c>
      <c r="I1042" s="80" t="n">
        <f aca="false">G1042*AN1042</f>
        <v>0</v>
      </c>
      <c r="J1042" s="80" t="n">
        <f aca="false">G1042*AO1042</f>
        <v>0</v>
      </c>
      <c r="K1042" s="80" t="n">
        <f aca="false">G1042*H1042</f>
        <v>0</v>
      </c>
      <c r="Y1042" s="80" t="n">
        <f aca="false">IF(AP1042="5",BI1042,0)</f>
        <v>0</v>
      </c>
      <c r="AA1042" s="80" t="n">
        <f aca="false">IF(AP1042="1",BG1042,0)</f>
        <v>0</v>
      </c>
      <c r="AB1042" s="80" t="n">
        <f aca="false">IF(AP1042="1",BH1042,0)</f>
        <v>0</v>
      </c>
      <c r="AC1042" s="80" t="n">
        <f aca="false">IF(AP1042="7",BG1042,0)</f>
        <v>0</v>
      </c>
      <c r="AD1042" s="80" t="n">
        <f aca="false">IF(AP1042="7",BH1042,0)</f>
        <v>0</v>
      </c>
      <c r="AE1042" s="80" t="n">
        <f aca="false">IF(AP1042="2",BG1042,0)</f>
        <v>0</v>
      </c>
      <c r="AF1042" s="80" t="n">
        <f aca="false">IF(AP1042="2",BH1042,0)</f>
        <v>0</v>
      </c>
      <c r="AG1042" s="80" t="n">
        <f aca="false">IF(AP1042="0",BI1042,0)</f>
        <v>0</v>
      </c>
      <c r="AH1042" s="94" t="s">
        <v>83</v>
      </c>
      <c r="AI1042" s="80" t="n">
        <f aca="false">IF(AM1042=0,K1042,0)</f>
        <v>0</v>
      </c>
      <c r="AJ1042" s="80" t="n">
        <f aca="false">IF(AM1042=15,K1042,0)</f>
        <v>0</v>
      </c>
      <c r="AK1042" s="80" t="n">
        <f aca="false">IF(AM1042=21,K1042,0)</f>
        <v>0</v>
      </c>
      <c r="AM1042" s="80" t="n">
        <v>15</v>
      </c>
      <c r="AN1042" s="80" t="n">
        <f aca="false">H1042*0.412018927444795</f>
        <v>0</v>
      </c>
      <c r="AO1042" s="80" t="n">
        <f aca="false">H1042*(1-0.412018927444795)</f>
        <v>0</v>
      </c>
      <c r="AP1042" s="101" t="s">
        <v>167</v>
      </c>
      <c r="AU1042" s="80" t="n">
        <f aca="false">AV1042+AW1042</f>
        <v>0</v>
      </c>
      <c r="AV1042" s="80" t="n">
        <f aca="false">G1042*AN1042</f>
        <v>0</v>
      </c>
      <c r="AW1042" s="80" t="n">
        <f aca="false">G1042*AO1042</f>
        <v>0</v>
      </c>
      <c r="AX1042" s="101" t="s">
        <v>1763</v>
      </c>
      <c r="AY1042" s="101" t="s">
        <v>1686</v>
      </c>
      <c r="AZ1042" s="94" t="s">
        <v>1639</v>
      </c>
      <c r="BB1042" s="80" t="n">
        <f aca="false">AV1042+AW1042</f>
        <v>0</v>
      </c>
      <c r="BC1042" s="80" t="n">
        <f aca="false">H1042/(100-BD1042)*100</f>
        <v>0</v>
      </c>
      <c r="BD1042" s="80" t="n">
        <v>0</v>
      </c>
      <c r="BE1042" s="80" t="n">
        <f aca="false">1042</f>
        <v>1042</v>
      </c>
      <c r="BG1042" s="80" t="n">
        <f aca="false">G1042*AN1042</f>
        <v>0</v>
      </c>
      <c r="BH1042" s="80" t="n">
        <f aca="false">G1042*AO1042</f>
        <v>0</v>
      </c>
      <c r="BI1042" s="80" t="n">
        <f aca="false">G1042*H1042</f>
        <v>0</v>
      </c>
    </row>
    <row r="1043" customFormat="false" ht="12.75" hidden="false" customHeight="false" outlineLevel="0" collapsed="false">
      <c r="C1043" s="102" t="s">
        <v>1772</v>
      </c>
      <c r="D1043" s="102"/>
      <c r="E1043" s="102"/>
      <c r="G1043" s="103" t="n">
        <v>14.3</v>
      </c>
    </row>
    <row r="1044" customFormat="false" ht="12.75" hidden="false" customHeight="false" outlineLevel="0" collapsed="false">
      <c r="A1044" s="15" t="s">
        <v>1773</v>
      </c>
      <c r="B1044" s="15" t="s">
        <v>1774</v>
      </c>
      <c r="C1044" s="15" t="s">
        <v>1775</v>
      </c>
      <c r="D1044" s="15"/>
      <c r="E1044" s="15"/>
      <c r="F1044" s="15" t="s">
        <v>208</v>
      </c>
      <c r="G1044" s="80" t="n">
        <v>7.15</v>
      </c>
      <c r="H1044" s="80" t="n">
        <v>0</v>
      </c>
      <c r="I1044" s="80" t="n">
        <f aca="false">G1044*AN1044</f>
        <v>0</v>
      </c>
      <c r="J1044" s="80" t="n">
        <f aca="false">G1044*AO1044</f>
        <v>0</v>
      </c>
      <c r="K1044" s="80" t="n">
        <f aca="false">G1044*H1044</f>
        <v>0</v>
      </c>
      <c r="Y1044" s="80" t="n">
        <f aca="false">IF(AP1044="5",BI1044,0)</f>
        <v>0</v>
      </c>
      <c r="AA1044" s="80" t="n">
        <f aca="false">IF(AP1044="1",BG1044,0)</f>
        <v>0</v>
      </c>
      <c r="AB1044" s="80" t="n">
        <f aca="false">IF(AP1044="1",BH1044,0)</f>
        <v>0</v>
      </c>
      <c r="AC1044" s="80" t="n">
        <f aca="false">IF(AP1044="7",BG1044,0)</f>
        <v>0</v>
      </c>
      <c r="AD1044" s="80" t="n">
        <f aca="false">IF(AP1044="7",BH1044,0)</f>
        <v>0</v>
      </c>
      <c r="AE1044" s="80" t="n">
        <f aca="false">IF(AP1044="2",BG1044,0)</f>
        <v>0</v>
      </c>
      <c r="AF1044" s="80" t="n">
        <f aca="false">IF(AP1044="2",BH1044,0)</f>
        <v>0</v>
      </c>
      <c r="AG1044" s="80" t="n">
        <f aca="false">IF(AP1044="0",BI1044,0)</f>
        <v>0</v>
      </c>
      <c r="AH1044" s="94" t="s">
        <v>83</v>
      </c>
      <c r="AI1044" s="80" t="n">
        <f aca="false">IF(AM1044=0,K1044,0)</f>
        <v>0</v>
      </c>
      <c r="AJ1044" s="80" t="n">
        <f aca="false">IF(AM1044=15,K1044,0)</f>
        <v>0</v>
      </c>
      <c r="AK1044" s="80" t="n">
        <f aca="false">IF(AM1044=21,K1044,0)</f>
        <v>0</v>
      </c>
      <c r="AM1044" s="80" t="n">
        <v>15</v>
      </c>
      <c r="AN1044" s="80" t="n">
        <f aca="false">H1044*0.529763145900986</f>
        <v>0</v>
      </c>
      <c r="AO1044" s="80" t="n">
        <f aca="false">H1044*(1-0.529763145900986)</f>
        <v>0</v>
      </c>
      <c r="AP1044" s="101" t="s">
        <v>167</v>
      </c>
      <c r="AU1044" s="80" t="n">
        <f aca="false">AV1044+AW1044</f>
        <v>0</v>
      </c>
      <c r="AV1044" s="80" t="n">
        <f aca="false">G1044*AN1044</f>
        <v>0</v>
      </c>
      <c r="AW1044" s="80" t="n">
        <f aca="false">G1044*AO1044</f>
        <v>0</v>
      </c>
      <c r="AX1044" s="101" t="s">
        <v>1763</v>
      </c>
      <c r="AY1044" s="101" t="s">
        <v>1686</v>
      </c>
      <c r="AZ1044" s="94" t="s">
        <v>1639</v>
      </c>
      <c r="BB1044" s="80" t="n">
        <f aca="false">AV1044+AW1044</f>
        <v>0</v>
      </c>
      <c r="BC1044" s="80" t="n">
        <f aca="false">H1044/(100-BD1044)*100</f>
        <v>0</v>
      </c>
      <c r="BD1044" s="80" t="n">
        <v>0</v>
      </c>
      <c r="BE1044" s="80" t="n">
        <f aca="false">1044</f>
        <v>1044</v>
      </c>
      <c r="BG1044" s="80" t="n">
        <f aca="false">G1044*AN1044</f>
        <v>0</v>
      </c>
      <c r="BH1044" s="80" t="n">
        <f aca="false">G1044*AO1044</f>
        <v>0</v>
      </c>
      <c r="BI1044" s="80" t="n">
        <f aca="false">G1044*H1044</f>
        <v>0</v>
      </c>
    </row>
    <row r="1045" customFormat="false" ht="12.75" hidden="false" customHeight="false" outlineLevel="0" collapsed="false">
      <c r="C1045" s="102" t="s">
        <v>1691</v>
      </c>
      <c r="D1045" s="102"/>
      <c r="E1045" s="102"/>
      <c r="G1045" s="103" t="n">
        <v>7.15</v>
      </c>
    </row>
    <row r="1046" customFormat="false" ht="12.75" hidden="false" customHeight="false" outlineLevel="0" collapsed="false">
      <c r="A1046" s="15" t="s">
        <v>1776</v>
      </c>
      <c r="B1046" s="15" t="s">
        <v>1777</v>
      </c>
      <c r="C1046" s="15" t="s">
        <v>1778</v>
      </c>
      <c r="D1046" s="15"/>
      <c r="E1046" s="15"/>
      <c r="F1046" s="15" t="s">
        <v>208</v>
      </c>
      <c r="G1046" s="80" t="n">
        <v>122.796</v>
      </c>
      <c r="H1046" s="80" t="n">
        <v>0</v>
      </c>
      <c r="I1046" s="80" t="n">
        <f aca="false">G1046*AN1046</f>
        <v>0</v>
      </c>
      <c r="J1046" s="80" t="n">
        <f aca="false">G1046*AO1046</f>
        <v>0</v>
      </c>
      <c r="K1046" s="80" t="n">
        <f aca="false">G1046*H1046</f>
        <v>0</v>
      </c>
      <c r="Y1046" s="80" t="n">
        <f aca="false">IF(AP1046="5",BI1046,0)</f>
        <v>0</v>
      </c>
      <c r="AA1046" s="80" t="n">
        <f aca="false">IF(AP1046="1",BG1046,0)</f>
        <v>0</v>
      </c>
      <c r="AB1046" s="80" t="n">
        <f aca="false">IF(AP1046="1",BH1046,0)</f>
        <v>0</v>
      </c>
      <c r="AC1046" s="80" t="n">
        <f aca="false">IF(AP1046="7",BG1046,0)</f>
        <v>0</v>
      </c>
      <c r="AD1046" s="80" t="n">
        <f aca="false">IF(AP1046="7",BH1046,0)</f>
        <v>0</v>
      </c>
      <c r="AE1046" s="80" t="n">
        <f aca="false">IF(AP1046="2",BG1046,0)</f>
        <v>0</v>
      </c>
      <c r="AF1046" s="80" t="n">
        <f aca="false">IF(AP1046="2",BH1046,0)</f>
        <v>0</v>
      </c>
      <c r="AG1046" s="80" t="n">
        <f aca="false">IF(AP1046="0",BI1046,0)</f>
        <v>0</v>
      </c>
      <c r="AH1046" s="94" t="s">
        <v>83</v>
      </c>
      <c r="AI1046" s="80" t="n">
        <f aca="false">IF(AM1046=0,K1046,0)</f>
        <v>0</v>
      </c>
      <c r="AJ1046" s="80" t="n">
        <f aca="false">IF(AM1046=15,K1046,0)</f>
        <v>0</v>
      </c>
      <c r="AK1046" s="80" t="n">
        <f aca="false">IF(AM1046=21,K1046,0)</f>
        <v>0</v>
      </c>
      <c r="AM1046" s="80" t="n">
        <v>15</v>
      </c>
      <c r="AN1046" s="80" t="n">
        <f aca="false">H1046*0.31661626579363</f>
        <v>0</v>
      </c>
      <c r="AO1046" s="80" t="n">
        <f aca="false">H1046*(1-0.31661626579363)</f>
        <v>0</v>
      </c>
      <c r="AP1046" s="101" t="s">
        <v>167</v>
      </c>
      <c r="AU1046" s="80" t="n">
        <f aca="false">AV1046+AW1046</f>
        <v>0</v>
      </c>
      <c r="AV1046" s="80" t="n">
        <f aca="false">G1046*AN1046</f>
        <v>0</v>
      </c>
      <c r="AW1046" s="80" t="n">
        <f aca="false">G1046*AO1046</f>
        <v>0</v>
      </c>
      <c r="AX1046" s="101" t="s">
        <v>1763</v>
      </c>
      <c r="AY1046" s="101" t="s">
        <v>1686</v>
      </c>
      <c r="AZ1046" s="94" t="s">
        <v>1639</v>
      </c>
      <c r="BB1046" s="80" t="n">
        <f aca="false">AV1046+AW1046</f>
        <v>0</v>
      </c>
      <c r="BC1046" s="80" t="n">
        <f aca="false">H1046/(100-BD1046)*100</f>
        <v>0</v>
      </c>
      <c r="BD1046" s="80" t="n">
        <v>0</v>
      </c>
      <c r="BE1046" s="80" t="n">
        <f aca="false">1046</f>
        <v>1046</v>
      </c>
      <c r="BG1046" s="80" t="n">
        <f aca="false">G1046*AN1046</f>
        <v>0</v>
      </c>
      <c r="BH1046" s="80" t="n">
        <f aca="false">G1046*AO1046</f>
        <v>0</v>
      </c>
      <c r="BI1046" s="80" t="n">
        <f aca="false">G1046*H1046</f>
        <v>0</v>
      </c>
    </row>
    <row r="1047" customFormat="false" ht="12.75" hidden="false" customHeight="false" outlineLevel="0" collapsed="false">
      <c r="C1047" s="102" t="s">
        <v>1779</v>
      </c>
      <c r="D1047" s="102"/>
      <c r="E1047" s="102"/>
      <c r="G1047" s="103" t="n">
        <v>122.796</v>
      </c>
    </row>
    <row r="1048" customFormat="false" ht="12.75" hidden="false" customHeight="false" outlineLevel="0" collapsed="false">
      <c r="A1048" s="15" t="s">
        <v>1780</v>
      </c>
      <c r="B1048" s="15" t="s">
        <v>1781</v>
      </c>
      <c r="C1048" s="15" t="s">
        <v>1782</v>
      </c>
      <c r="D1048" s="15"/>
      <c r="E1048" s="15"/>
      <c r="F1048" s="15" t="s">
        <v>208</v>
      </c>
      <c r="G1048" s="80" t="n">
        <v>6.27</v>
      </c>
      <c r="H1048" s="80" t="n">
        <v>0</v>
      </c>
      <c r="I1048" s="80" t="n">
        <f aca="false">G1048*AN1048</f>
        <v>0</v>
      </c>
      <c r="J1048" s="80" t="n">
        <f aca="false">G1048*AO1048</f>
        <v>0</v>
      </c>
      <c r="K1048" s="80" t="n">
        <f aca="false">G1048*H1048</f>
        <v>0</v>
      </c>
      <c r="Y1048" s="80" t="n">
        <f aca="false">IF(AP1048="5",BI1048,0)</f>
        <v>0</v>
      </c>
      <c r="AA1048" s="80" t="n">
        <f aca="false">IF(AP1048="1",BG1048,0)</f>
        <v>0</v>
      </c>
      <c r="AB1048" s="80" t="n">
        <f aca="false">IF(AP1048="1",BH1048,0)</f>
        <v>0</v>
      </c>
      <c r="AC1048" s="80" t="n">
        <f aca="false">IF(AP1048="7",BG1048,0)</f>
        <v>0</v>
      </c>
      <c r="AD1048" s="80" t="n">
        <f aca="false">IF(AP1048="7",BH1048,0)</f>
        <v>0</v>
      </c>
      <c r="AE1048" s="80" t="n">
        <f aca="false">IF(AP1048="2",BG1048,0)</f>
        <v>0</v>
      </c>
      <c r="AF1048" s="80" t="n">
        <f aca="false">IF(AP1048="2",BH1048,0)</f>
        <v>0</v>
      </c>
      <c r="AG1048" s="80" t="n">
        <f aca="false">IF(AP1048="0",BI1048,0)</f>
        <v>0</v>
      </c>
      <c r="AH1048" s="94" t="s">
        <v>83</v>
      </c>
      <c r="AI1048" s="80" t="n">
        <f aca="false">IF(AM1048=0,K1048,0)</f>
        <v>0</v>
      </c>
      <c r="AJ1048" s="80" t="n">
        <f aca="false">IF(AM1048=15,K1048,0)</f>
        <v>0</v>
      </c>
      <c r="AK1048" s="80" t="n">
        <f aca="false">IF(AM1048=21,K1048,0)</f>
        <v>0</v>
      </c>
      <c r="AM1048" s="80" t="n">
        <v>15</v>
      </c>
      <c r="AN1048" s="80" t="n">
        <f aca="false">H1048*0.313368992895947</f>
        <v>0</v>
      </c>
      <c r="AO1048" s="80" t="n">
        <f aca="false">H1048*(1-0.313368992895947)</f>
        <v>0</v>
      </c>
      <c r="AP1048" s="101" t="s">
        <v>167</v>
      </c>
      <c r="AU1048" s="80" t="n">
        <f aca="false">AV1048+AW1048</f>
        <v>0</v>
      </c>
      <c r="AV1048" s="80" t="n">
        <f aca="false">G1048*AN1048</f>
        <v>0</v>
      </c>
      <c r="AW1048" s="80" t="n">
        <f aca="false">G1048*AO1048</f>
        <v>0</v>
      </c>
      <c r="AX1048" s="101" t="s">
        <v>1763</v>
      </c>
      <c r="AY1048" s="101" t="s">
        <v>1686</v>
      </c>
      <c r="AZ1048" s="94" t="s">
        <v>1639</v>
      </c>
      <c r="BB1048" s="80" t="n">
        <f aca="false">AV1048+AW1048</f>
        <v>0</v>
      </c>
      <c r="BC1048" s="80" t="n">
        <f aca="false">H1048/(100-BD1048)*100</f>
        <v>0</v>
      </c>
      <c r="BD1048" s="80" t="n">
        <v>0</v>
      </c>
      <c r="BE1048" s="80" t="n">
        <f aca="false">1048</f>
        <v>1048</v>
      </c>
      <c r="BG1048" s="80" t="n">
        <f aca="false">G1048*AN1048</f>
        <v>0</v>
      </c>
      <c r="BH1048" s="80" t="n">
        <f aca="false">G1048*AO1048</f>
        <v>0</v>
      </c>
      <c r="BI1048" s="80" t="n">
        <f aca="false">G1048*H1048</f>
        <v>0</v>
      </c>
    </row>
    <row r="1049" customFormat="false" ht="12.75" hidden="false" customHeight="false" outlineLevel="0" collapsed="false">
      <c r="C1049" s="102" t="s">
        <v>1783</v>
      </c>
      <c r="D1049" s="102"/>
      <c r="E1049" s="102"/>
      <c r="G1049" s="103" t="n">
        <v>6.27</v>
      </c>
    </row>
    <row r="1050" customFormat="false" ht="12.75" hidden="false" customHeight="false" outlineLevel="0" collapsed="false">
      <c r="A1050" s="15" t="s">
        <v>1784</v>
      </c>
      <c r="B1050" s="15" t="s">
        <v>1785</v>
      </c>
      <c r="C1050" s="15" t="s">
        <v>1786</v>
      </c>
      <c r="D1050" s="15"/>
      <c r="E1050" s="15"/>
      <c r="F1050" s="15" t="s">
        <v>208</v>
      </c>
      <c r="G1050" s="80" t="n">
        <v>14.96</v>
      </c>
      <c r="H1050" s="80" t="n">
        <v>0</v>
      </c>
      <c r="I1050" s="80" t="n">
        <f aca="false">G1050*AN1050</f>
        <v>0</v>
      </c>
      <c r="J1050" s="80" t="n">
        <f aca="false">G1050*AO1050</f>
        <v>0</v>
      </c>
      <c r="K1050" s="80" t="n">
        <f aca="false">G1050*H1050</f>
        <v>0</v>
      </c>
      <c r="Y1050" s="80" t="n">
        <f aca="false">IF(AP1050="5",BI1050,0)</f>
        <v>0</v>
      </c>
      <c r="AA1050" s="80" t="n">
        <f aca="false">IF(AP1050="1",BG1050,0)</f>
        <v>0</v>
      </c>
      <c r="AB1050" s="80" t="n">
        <f aca="false">IF(AP1050="1",BH1050,0)</f>
        <v>0</v>
      </c>
      <c r="AC1050" s="80" t="n">
        <f aca="false">IF(AP1050="7",BG1050,0)</f>
        <v>0</v>
      </c>
      <c r="AD1050" s="80" t="n">
        <f aca="false">IF(AP1050="7",BH1050,0)</f>
        <v>0</v>
      </c>
      <c r="AE1050" s="80" t="n">
        <f aca="false">IF(AP1050="2",BG1050,0)</f>
        <v>0</v>
      </c>
      <c r="AF1050" s="80" t="n">
        <f aca="false">IF(AP1050="2",BH1050,0)</f>
        <v>0</v>
      </c>
      <c r="AG1050" s="80" t="n">
        <f aca="false">IF(AP1050="0",BI1050,0)</f>
        <v>0</v>
      </c>
      <c r="AH1050" s="94" t="s">
        <v>83</v>
      </c>
      <c r="AI1050" s="80" t="n">
        <f aca="false">IF(AM1050=0,K1050,0)</f>
        <v>0</v>
      </c>
      <c r="AJ1050" s="80" t="n">
        <f aca="false">IF(AM1050=15,K1050,0)</f>
        <v>0</v>
      </c>
      <c r="AK1050" s="80" t="n">
        <f aca="false">IF(AM1050=21,K1050,0)</f>
        <v>0</v>
      </c>
      <c r="AM1050" s="80" t="n">
        <v>15</v>
      </c>
      <c r="AN1050" s="80" t="n">
        <f aca="false">H1050*0.392868160341411</f>
        <v>0</v>
      </c>
      <c r="AO1050" s="80" t="n">
        <f aca="false">H1050*(1-0.392868160341411)</f>
        <v>0</v>
      </c>
      <c r="AP1050" s="101" t="s">
        <v>167</v>
      </c>
      <c r="AU1050" s="80" t="n">
        <f aca="false">AV1050+AW1050</f>
        <v>0</v>
      </c>
      <c r="AV1050" s="80" t="n">
        <f aca="false">G1050*AN1050</f>
        <v>0</v>
      </c>
      <c r="AW1050" s="80" t="n">
        <f aca="false">G1050*AO1050</f>
        <v>0</v>
      </c>
      <c r="AX1050" s="101" t="s">
        <v>1763</v>
      </c>
      <c r="AY1050" s="101" t="s">
        <v>1686</v>
      </c>
      <c r="AZ1050" s="94" t="s">
        <v>1639</v>
      </c>
      <c r="BB1050" s="80" t="n">
        <f aca="false">AV1050+AW1050</f>
        <v>0</v>
      </c>
      <c r="BC1050" s="80" t="n">
        <f aca="false">H1050/(100-BD1050)*100</f>
        <v>0</v>
      </c>
      <c r="BD1050" s="80" t="n">
        <v>0</v>
      </c>
      <c r="BE1050" s="80" t="n">
        <f aca="false">1050</f>
        <v>1050</v>
      </c>
      <c r="BG1050" s="80" t="n">
        <f aca="false">G1050*AN1050</f>
        <v>0</v>
      </c>
      <c r="BH1050" s="80" t="n">
        <f aca="false">G1050*AO1050</f>
        <v>0</v>
      </c>
      <c r="BI1050" s="80" t="n">
        <f aca="false">G1050*H1050</f>
        <v>0</v>
      </c>
    </row>
    <row r="1051" customFormat="false" ht="12.75" hidden="false" customHeight="false" outlineLevel="0" collapsed="false">
      <c r="C1051" s="102" t="s">
        <v>1787</v>
      </c>
      <c r="D1051" s="102"/>
      <c r="E1051" s="102"/>
      <c r="G1051" s="103" t="n">
        <v>14.96</v>
      </c>
    </row>
    <row r="1052" customFormat="false" ht="12.75" hidden="false" customHeight="false" outlineLevel="0" collapsed="false">
      <c r="A1052" s="15" t="s">
        <v>1788</v>
      </c>
      <c r="B1052" s="15" t="s">
        <v>1789</v>
      </c>
      <c r="C1052" s="15" t="s">
        <v>1790</v>
      </c>
      <c r="D1052" s="15"/>
      <c r="E1052" s="15"/>
      <c r="F1052" s="15" t="s">
        <v>208</v>
      </c>
      <c r="G1052" s="80" t="n">
        <v>18.59</v>
      </c>
      <c r="H1052" s="80" t="n">
        <v>0</v>
      </c>
      <c r="I1052" s="80" t="n">
        <f aca="false">G1052*AN1052</f>
        <v>0</v>
      </c>
      <c r="J1052" s="80" t="n">
        <f aca="false">G1052*AO1052</f>
        <v>0</v>
      </c>
      <c r="K1052" s="80" t="n">
        <f aca="false">G1052*H1052</f>
        <v>0</v>
      </c>
      <c r="Y1052" s="80" t="n">
        <f aca="false">IF(AP1052="5",BI1052,0)</f>
        <v>0</v>
      </c>
      <c r="AA1052" s="80" t="n">
        <f aca="false">IF(AP1052="1",BG1052,0)</f>
        <v>0</v>
      </c>
      <c r="AB1052" s="80" t="n">
        <f aca="false">IF(AP1052="1",BH1052,0)</f>
        <v>0</v>
      </c>
      <c r="AC1052" s="80" t="n">
        <f aca="false">IF(AP1052="7",BG1052,0)</f>
        <v>0</v>
      </c>
      <c r="AD1052" s="80" t="n">
        <f aca="false">IF(AP1052="7",BH1052,0)</f>
        <v>0</v>
      </c>
      <c r="AE1052" s="80" t="n">
        <f aca="false">IF(AP1052="2",BG1052,0)</f>
        <v>0</v>
      </c>
      <c r="AF1052" s="80" t="n">
        <f aca="false">IF(AP1052="2",BH1052,0)</f>
        <v>0</v>
      </c>
      <c r="AG1052" s="80" t="n">
        <f aca="false">IF(AP1052="0",BI1052,0)</f>
        <v>0</v>
      </c>
      <c r="AH1052" s="94" t="s">
        <v>83</v>
      </c>
      <c r="AI1052" s="80" t="n">
        <f aca="false">IF(AM1052=0,K1052,0)</f>
        <v>0</v>
      </c>
      <c r="AJ1052" s="80" t="n">
        <f aca="false">IF(AM1052=15,K1052,0)</f>
        <v>0</v>
      </c>
      <c r="AK1052" s="80" t="n">
        <f aca="false">IF(AM1052=21,K1052,0)</f>
        <v>0</v>
      </c>
      <c r="AM1052" s="80" t="n">
        <v>15</v>
      </c>
      <c r="AN1052" s="80" t="n">
        <f aca="false">H1052*0.405431987483038</f>
        <v>0</v>
      </c>
      <c r="AO1052" s="80" t="n">
        <f aca="false">H1052*(1-0.405431987483038)</f>
        <v>0</v>
      </c>
      <c r="AP1052" s="101" t="s">
        <v>167</v>
      </c>
      <c r="AU1052" s="80" t="n">
        <f aca="false">AV1052+AW1052</f>
        <v>0</v>
      </c>
      <c r="AV1052" s="80" t="n">
        <f aca="false">G1052*AN1052</f>
        <v>0</v>
      </c>
      <c r="AW1052" s="80" t="n">
        <f aca="false">G1052*AO1052</f>
        <v>0</v>
      </c>
      <c r="AX1052" s="101" t="s">
        <v>1763</v>
      </c>
      <c r="AY1052" s="101" t="s">
        <v>1686</v>
      </c>
      <c r="AZ1052" s="94" t="s">
        <v>1639</v>
      </c>
      <c r="BB1052" s="80" t="n">
        <f aca="false">AV1052+AW1052</f>
        <v>0</v>
      </c>
      <c r="BC1052" s="80" t="n">
        <f aca="false">H1052/(100-BD1052)*100</f>
        <v>0</v>
      </c>
      <c r="BD1052" s="80" t="n">
        <v>0</v>
      </c>
      <c r="BE1052" s="80" t="n">
        <f aca="false">1052</f>
        <v>1052</v>
      </c>
      <c r="BG1052" s="80" t="n">
        <f aca="false">G1052*AN1052</f>
        <v>0</v>
      </c>
      <c r="BH1052" s="80" t="n">
        <f aca="false">G1052*AO1052</f>
        <v>0</v>
      </c>
      <c r="BI1052" s="80" t="n">
        <f aca="false">G1052*H1052</f>
        <v>0</v>
      </c>
    </row>
    <row r="1053" customFormat="false" ht="12.75" hidden="false" customHeight="false" outlineLevel="0" collapsed="false">
      <c r="C1053" s="102" t="s">
        <v>1791</v>
      </c>
      <c r="D1053" s="102"/>
      <c r="E1053" s="102"/>
      <c r="G1053" s="103" t="n">
        <v>18.59</v>
      </c>
    </row>
    <row r="1054" customFormat="false" ht="12.75" hidden="false" customHeight="false" outlineLevel="0" collapsed="false">
      <c r="A1054" s="15" t="s">
        <v>1792</v>
      </c>
      <c r="B1054" s="15" t="s">
        <v>1793</v>
      </c>
      <c r="C1054" s="15" t="s">
        <v>1794</v>
      </c>
      <c r="D1054" s="15"/>
      <c r="E1054" s="15"/>
      <c r="F1054" s="15" t="s">
        <v>208</v>
      </c>
      <c r="G1054" s="80" t="n">
        <v>18.37</v>
      </c>
      <c r="H1054" s="80" t="n">
        <v>0</v>
      </c>
      <c r="I1054" s="80" t="n">
        <f aca="false">G1054*AN1054</f>
        <v>0</v>
      </c>
      <c r="J1054" s="80" t="n">
        <f aca="false">G1054*AO1054</f>
        <v>0</v>
      </c>
      <c r="K1054" s="80" t="n">
        <f aca="false">G1054*H1054</f>
        <v>0</v>
      </c>
      <c r="Y1054" s="80" t="n">
        <f aca="false">IF(AP1054="5",BI1054,0)</f>
        <v>0</v>
      </c>
      <c r="AA1054" s="80" t="n">
        <f aca="false">IF(AP1054="1",BG1054,0)</f>
        <v>0</v>
      </c>
      <c r="AB1054" s="80" t="n">
        <f aca="false">IF(AP1054="1",BH1054,0)</f>
        <v>0</v>
      </c>
      <c r="AC1054" s="80" t="n">
        <f aca="false">IF(AP1054="7",BG1054,0)</f>
        <v>0</v>
      </c>
      <c r="AD1054" s="80" t="n">
        <f aca="false">IF(AP1054="7",BH1054,0)</f>
        <v>0</v>
      </c>
      <c r="AE1054" s="80" t="n">
        <f aca="false">IF(AP1054="2",BG1054,0)</f>
        <v>0</v>
      </c>
      <c r="AF1054" s="80" t="n">
        <f aca="false">IF(AP1054="2",BH1054,0)</f>
        <v>0</v>
      </c>
      <c r="AG1054" s="80" t="n">
        <f aca="false">IF(AP1054="0",BI1054,0)</f>
        <v>0</v>
      </c>
      <c r="AH1054" s="94" t="s">
        <v>83</v>
      </c>
      <c r="AI1054" s="80" t="n">
        <f aca="false">IF(AM1054=0,K1054,0)</f>
        <v>0</v>
      </c>
      <c r="AJ1054" s="80" t="n">
        <f aca="false">IF(AM1054=15,K1054,0)</f>
        <v>0</v>
      </c>
      <c r="AK1054" s="80" t="n">
        <f aca="false">IF(AM1054=21,K1054,0)</f>
        <v>0</v>
      </c>
      <c r="AM1054" s="80" t="n">
        <v>15</v>
      </c>
      <c r="AN1054" s="80" t="n">
        <f aca="false">H1054*0.467503766856387</f>
        <v>0</v>
      </c>
      <c r="AO1054" s="80" t="n">
        <f aca="false">H1054*(1-0.467503766856387)</f>
        <v>0</v>
      </c>
      <c r="AP1054" s="101" t="s">
        <v>167</v>
      </c>
      <c r="AU1054" s="80" t="n">
        <f aca="false">AV1054+AW1054</f>
        <v>0</v>
      </c>
      <c r="AV1054" s="80" t="n">
        <f aca="false">G1054*AN1054</f>
        <v>0</v>
      </c>
      <c r="AW1054" s="80" t="n">
        <f aca="false">G1054*AO1054</f>
        <v>0</v>
      </c>
      <c r="AX1054" s="101" t="s">
        <v>1763</v>
      </c>
      <c r="AY1054" s="101" t="s">
        <v>1686</v>
      </c>
      <c r="AZ1054" s="94" t="s">
        <v>1639</v>
      </c>
      <c r="BB1054" s="80" t="n">
        <f aca="false">AV1054+AW1054</f>
        <v>0</v>
      </c>
      <c r="BC1054" s="80" t="n">
        <f aca="false">H1054/(100-BD1054)*100</f>
        <v>0</v>
      </c>
      <c r="BD1054" s="80" t="n">
        <v>0</v>
      </c>
      <c r="BE1054" s="80" t="n">
        <f aca="false">1054</f>
        <v>1054</v>
      </c>
      <c r="BG1054" s="80" t="n">
        <f aca="false">G1054*AN1054</f>
        <v>0</v>
      </c>
      <c r="BH1054" s="80" t="n">
        <f aca="false">G1054*AO1054</f>
        <v>0</v>
      </c>
      <c r="BI1054" s="80" t="n">
        <f aca="false">G1054*H1054</f>
        <v>0</v>
      </c>
    </row>
    <row r="1055" customFormat="false" ht="12.75" hidden="false" customHeight="false" outlineLevel="0" collapsed="false">
      <c r="C1055" s="102" t="s">
        <v>1795</v>
      </c>
      <c r="D1055" s="102"/>
      <c r="E1055" s="102"/>
      <c r="G1055" s="103" t="n">
        <v>18.37</v>
      </c>
    </row>
    <row r="1056" customFormat="false" ht="12.75" hidden="false" customHeight="false" outlineLevel="0" collapsed="false">
      <c r="A1056" s="15" t="s">
        <v>1796</v>
      </c>
      <c r="B1056" s="15" t="s">
        <v>1797</v>
      </c>
      <c r="C1056" s="15" t="s">
        <v>1798</v>
      </c>
      <c r="D1056" s="15"/>
      <c r="E1056" s="15"/>
      <c r="F1056" s="15" t="s">
        <v>208</v>
      </c>
      <c r="G1056" s="80" t="n">
        <v>125.07</v>
      </c>
      <c r="H1056" s="80" t="n">
        <v>0</v>
      </c>
      <c r="I1056" s="80" t="n">
        <f aca="false">G1056*AN1056</f>
        <v>0</v>
      </c>
      <c r="J1056" s="80" t="n">
        <f aca="false">G1056*AO1056</f>
        <v>0</v>
      </c>
      <c r="K1056" s="80" t="n">
        <f aca="false">G1056*H1056</f>
        <v>0</v>
      </c>
      <c r="Y1056" s="80" t="n">
        <f aca="false">IF(AP1056="5",BI1056,0)</f>
        <v>0</v>
      </c>
      <c r="AA1056" s="80" t="n">
        <f aca="false">IF(AP1056="1",BG1056,0)</f>
        <v>0</v>
      </c>
      <c r="AB1056" s="80" t="n">
        <f aca="false">IF(AP1056="1",BH1056,0)</f>
        <v>0</v>
      </c>
      <c r="AC1056" s="80" t="n">
        <f aca="false">IF(AP1056="7",BG1056,0)</f>
        <v>0</v>
      </c>
      <c r="AD1056" s="80" t="n">
        <f aca="false">IF(AP1056="7",BH1056,0)</f>
        <v>0</v>
      </c>
      <c r="AE1056" s="80" t="n">
        <f aca="false">IF(AP1056="2",BG1056,0)</f>
        <v>0</v>
      </c>
      <c r="AF1056" s="80" t="n">
        <f aca="false">IF(AP1056="2",BH1056,0)</f>
        <v>0</v>
      </c>
      <c r="AG1056" s="80" t="n">
        <f aca="false">IF(AP1056="0",BI1056,0)</f>
        <v>0</v>
      </c>
      <c r="AH1056" s="94" t="s">
        <v>83</v>
      </c>
      <c r="AI1056" s="80" t="n">
        <f aca="false">IF(AM1056=0,K1056,0)</f>
        <v>0</v>
      </c>
      <c r="AJ1056" s="80" t="n">
        <f aca="false">IF(AM1056=15,K1056,0)</f>
        <v>0</v>
      </c>
      <c r="AK1056" s="80" t="n">
        <f aca="false">IF(AM1056=21,K1056,0)</f>
        <v>0</v>
      </c>
      <c r="AM1056" s="80" t="n">
        <v>15</v>
      </c>
      <c r="AN1056" s="80" t="n">
        <f aca="false">H1056*0.296057514587604</f>
        <v>0</v>
      </c>
      <c r="AO1056" s="80" t="n">
        <f aca="false">H1056*(1-0.296057514587604)</f>
        <v>0</v>
      </c>
      <c r="AP1056" s="101" t="s">
        <v>167</v>
      </c>
      <c r="AU1056" s="80" t="n">
        <f aca="false">AV1056+AW1056</f>
        <v>0</v>
      </c>
      <c r="AV1056" s="80" t="n">
        <f aca="false">G1056*AN1056</f>
        <v>0</v>
      </c>
      <c r="AW1056" s="80" t="n">
        <f aca="false">G1056*AO1056</f>
        <v>0</v>
      </c>
      <c r="AX1056" s="101" t="s">
        <v>1763</v>
      </c>
      <c r="AY1056" s="101" t="s">
        <v>1686</v>
      </c>
      <c r="AZ1056" s="94" t="s">
        <v>1639</v>
      </c>
      <c r="BB1056" s="80" t="n">
        <f aca="false">AV1056+AW1056</f>
        <v>0</v>
      </c>
      <c r="BC1056" s="80" t="n">
        <f aca="false">H1056/(100-BD1056)*100</f>
        <v>0</v>
      </c>
      <c r="BD1056" s="80" t="n">
        <v>0</v>
      </c>
      <c r="BE1056" s="80" t="n">
        <f aca="false">1056</f>
        <v>1056</v>
      </c>
      <c r="BG1056" s="80" t="n">
        <f aca="false">G1056*AN1056</f>
        <v>0</v>
      </c>
      <c r="BH1056" s="80" t="n">
        <f aca="false">G1056*AO1056</f>
        <v>0</v>
      </c>
      <c r="BI1056" s="80" t="n">
        <f aca="false">G1056*H1056</f>
        <v>0</v>
      </c>
    </row>
    <row r="1057" customFormat="false" ht="12.75" hidden="false" customHeight="true" outlineLevel="0" collapsed="false">
      <c r="C1057" s="104" t="s">
        <v>1799</v>
      </c>
      <c r="D1057" s="104"/>
      <c r="E1057" s="104"/>
    </row>
    <row r="1058" customFormat="false" ht="12.75" hidden="false" customHeight="false" outlineLevel="0" collapsed="false">
      <c r="C1058" s="102" t="s">
        <v>1800</v>
      </c>
      <c r="D1058" s="102"/>
      <c r="E1058" s="102"/>
      <c r="G1058" s="103" t="n">
        <v>125.07</v>
      </c>
    </row>
    <row r="1059" customFormat="false" ht="12.75" hidden="false" customHeight="false" outlineLevel="0" collapsed="false">
      <c r="A1059" s="15" t="s">
        <v>1801</v>
      </c>
      <c r="B1059" s="15" t="s">
        <v>1802</v>
      </c>
      <c r="C1059" s="15" t="s">
        <v>1803</v>
      </c>
      <c r="D1059" s="15"/>
      <c r="E1059" s="15"/>
      <c r="F1059" s="15" t="s">
        <v>208</v>
      </c>
      <c r="G1059" s="80" t="n">
        <v>6.27</v>
      </c>
      <c r="H1059" s="80" t="n">
        <v>0</v>
      </c>
      <c r="I1059" s="80" t="n">
        <f aca="false">G1059*AN1059</f>
        <v>0</v>
      </c>
      <c r="J1059" s="80" t="n">
        <f aca="false">G1059*AO1059</f>
        <v>0</v>
      </c>
      <c r="K1059" s="80" t="n">
        <f aca="false">G1059*H1059</f>
        <v>0</v>
      </c>
      <c r="Y1059" s="80" t="n">
        <f aca="false">IF(AP1059="5",BI1059,0)</f>
        <v>0</v>
      </c>
      <c r="AA1059" s="80" t="n">
        <f aca="false">IF(AP1059="1",BG1059,0)</f>
        <v>0</v>
      </c>
      <c r="AB1059" s="80" t="n">
        <f aca="false">IF(AP1059="1",BH1059,0)</f>
        <v>0</v>
      </c>
      <c r="AC1059" s="80" t="n">
        <f aca="false">IF(AP1059="7",BG1059,0)</f>
        <v>0</v>
      </c>
      <c r="AD1059" s="80" t="n">
        <f aca="false">IF(AP1059="7",BH1059,0)</f>
        <v>0</v>
      </c>
      <c r="AE1059" s="80" t="n">
        <f aca="false">IF(AP1059="2",BG1059,0)</f>
        <v>0</v>
      </c>
      <c r="AF1059" s="80" t="n">
        <f aca="false">IF(AP1059="2",BH1059,0)</f>
        <v>0</v>
      </c>
      <c r="AG1059" s="80" t="n">
        <f aca="false">IF(AP1059="0",BI1059,0)</f>
        <v>0</v>
      </c>
      <c r="AH1059" s="94" t="s">
        <v>83</v>
      </c>
      <c r="AI1059" s="80" t="n">
        <f aca="false">IF(AM1059=0,K1059,0)</f>
        <v>0</v>
      </c>
      <c r="AJ1059" s="80" t="n">
        <f aca="false">IF(AM1059=15,K1059,0)</f>
        <v>0</v>
      </c>
      <c r="AK1059" s="80" t="n">
        <f aca="false">IF(AM1059=21,K1059,0)</f>
        <v>0</v>
      </c>
      <c r="AM1059" s="80" t="n">
        <v>15</v>
      </c>
      <c r="AN1059" s="80" t="n">
        <f aca="false">H1059*0.327908380895164</f>
        <v>0</v>
      </c>
      <c r="AO1059" s="80" t="n">
        <f aca="false">H1059*(1-0.327908380895164)</f>
        <v>0</v>
      </c>
      <c r="AP1059" s="101" t="s">
        <v>167</v>
      </c>
      <c r="AU1059" s="80" t="n">
        <f aca="false">AV1059+AW1059</f>
        <v>0</v>
      </c>
      <c r="AV1059" s="80" t="n">
        <f aca="false">G1059*AN1059</f>
        <v>0</v>
      </c>
      <c r="AW1059" s="80" t="n">
        <f aca="false">G1059*AO1059</f>
        <v>0</v>
      </c>
      <c r="AX1059" s="101" t="s">
        <v>1763</v>
      </c>
      <c r="AY1059" s="101" t="s">
        <v>1686</v>
      </c>
      <c r="AZ1059" s="94" t="s">
        <v>1639</v>
      </c>
      <c r="BB1059" s="80" t="n">
        <f aca="false">AV1059+AW1059</f>
        <v>0</v>
      </c>
      <c r="BC1059" s="80" t="n">
        <f aca="false">H1059/(100-BD1059)*100</f>
        <v>0</v>
      </c>
      <c r="BD1059" s="80" t="n">
        <v>0</v>
      </c>
      <c r="BE1059" s="80" t="n">
        <f aca="false">1059</f>
        <v>1059</v>
      </c>
      <c r="BG1059" s="80" t="n">
        <f aca="false">G1059*AN1059</f>
        <v>0</v>
      </c>
      <c r="BH1059" s="80" t="n">
        <f aca="false">G1059*AO1059</f>
        <v>0</v>
      </c>
      <c r="BI1059" s="80" t="n">
        <f aca="false">G1059*H1059</f>
        <v>0</v>
      </c>
    </row>
    <row r="1060" customFormat="false" ht="12.75" hidden="false" customHeight="true" outlineLevel="0" collapsed="false">
      <c r="C1060" s="104" t="s">
        <v>1804</v>
      </c>
      <c r="D1060" s="104"/>
      <c r="E1060" s="104"/>
    </row>
    <row r="1061" customFormat="false" ht="12.75" hidden="false" customHeight="false" outlineLevel="0" collapsed="false">
      <c r="C1061" s="102" t="s">
        <v>1805</v>
      </c>
      <c r="D1061" s="102"/>
      <c r="E1061" s="102"/>
      <c r="G1061" s="103" t="n">
        <v>6.27</v>
      </c>
    </row>
    <row r="1062" customFormat="false" ht="12.75" hidden="false" customHeight="false" outlineLevel="0" collapsed="false">
      <c r="A1062" s="15" t="s">
        <v>1806</v>
      </c>
      <c r="B1062" s="15" t="s">
        <v>1807</v>
      </c>
      <c r="C1062" s="15" t="s">
        <v>1798</v>
      </c>
      <c r="D1062" s="15"/>
      <c r="E1062" s="15"/>
      <c r="F1062" s="15" t="s">
        <v>208</v>
      </c>
      <c r="G1062" s="80" t="n">
        <v>14.96</v>
      </c>
      <c r="H1062" s="80" t="n">
        <v>0</v>
      </c>
      <c r="I1062" s="80" t="n">
        <f aca="false">G1062*AN1062</f>
        <v>0</v>
      </c>
      <c r="J1062" s="80" t="n">
        <f aca="false">G1062*AO1062</f>
        <v>0</v>
      </c>
      <c r="K1062" s="80" t="n">
        <f aca="false">G1062*H1062</f>
        <v>0</v>
      </c>
      <c r="Y1062" s="80" t="n">
        <f aca="false">IF(AP1062="5",BI1062,0)</f>
        <v>0</v>
      </c>
      <c r="AA1062" s="80" t="n">
        <f aca="false">IF(AP1062="1",BG1062,0)</f>
        <v>0</v>
      </c>
      <c r="AB1062" s="80" t="n">
        <f aca="false">IF(AP1062="1",BH1062,0)</f>
        <v>0</v>
      </c>
      <c r="AC1062" s="80" t="n">
        <f aca="false">IF(AP1062="7",BG1062,0)</f>
        <v>0</v>
      </c>
      <c r="AD1062" s="80" t="n">
        <f aca="false">IF(AP1062="7",BH1062,0)</f>
        <v>0</v>
      </c>
      <c r="AE1062" s="80" t="n">
        <f aca="false">IF(AP1062="2",BG1062,0)</f>
        <v>0</v>
      </c>
      <c r="AF1062" s="80" t="n">
        <f aca="false">IF(AP1062="2",BH1062,0)</f>
        <v>0</v>
      </c>
      <c r="AG1062" s="80" t="n">
        <f aca="false">IF(AP1062="0",BI1062,0)</f>
        <v>0</v>
      </c>
      <c r="AH1062" s="94" t="s">
        <v>83</v>
      </c>
      <c r="AI1062" s="80" t="n">
        <f aca="false">IF(AM1062=0,K1062,0)</f>
        <v>0</v>
      </c>
      <c r="AJ1062" s="80" t="n">
        <f aca="false">IF(AM1062=15,K1062,0)</f>
        <v>0</v>
      </c>
      <c r="AK1062" s="80" t="n">
        <f aca="false">IF(AM1062=21,K1062,0)</f>
        <v>0</v>
      </c>
      <c r="AM1062" s="80" t="n">
        <v>15</v>
      </c>
      <c r="AN1062" s="80" t="n">
        <f aca="false">H1062*0.340816152551879</f>
        <v>0</v>
      </c>
      <c r="AO1062" s="80" t="n">
        <f aca="false">H1062*(1-0.340816152551879)</f>
        <v>0</v>
      </c>
      <c r="AP1062" s="101" t="s">
        <v>167</v>
      </c>
      <c r="AU1062" s="80" t="n">
        <f aca="false">AV1062+AW1062</f>
        <v>0</v>
      </c>
      <c r="AV1062" s="80" t="n">
        <f aca="false">G1062*AN1062</f>
        <v>0</v>
      </c>
      <c r="AW1062" s="80" t="n">
        <f aca="false">G1062*AO1062</f>
        <v>0</v>
      </c>
      <c r="AX1062" s="101" t="s">
        <v>1763</v>
      </c>
      <c r="AY1062" s="101" t="s">
        <v>1686</v>
      </c>
      <c r="AZ1062" s="94" t="s">
        <v>1639</v>
      </c>
      <c r="BB1062" s="80" t="n">
        <f aca="false">AV1062+AW1062</f>
        <v>0</v>
      </c>
      <c r="BC1062" s="80" t="n">
        <f aca="false">H1062/(100-BD1062)*100</f>
        <v>0</v>
      </c>
      <c r="BD1062" s="80" t="n">
        <v>0</v>
      </c>
      <c r="BE1062" s="80" t="n">
        <f aca="false">1062</f>
        <v>1062</v>
      </c>
      <c r="BG1062" s="80" t="n">
        <f aca="false">G1062*AN1062</f>
        <v>0</v>
      </c>
      <c r="BH1062" s="80" t="n">
        <f aca="false">G1062*AO1062</f>
        <v>0</v>
      </c>
      <c r="BI1062" s="80" t="n">
        <f aca="false">G1062*H1062</f>
        <v>0</v>
      </c>
    </row>
    <row r="1063" customFormat="false" ht="12.75" hidden="false" customHeight="true" outlineLevel="0" collapsed="false">
      <c r="C1063" s="104" t="s">
        <v>1808</v>
      </c>
      <c r="D1063" s="104"/>
      <c r="E1063" s="104"/>
    </row>
    <row r="1064" customFormat="false" ht="12.75" hidden="false" customHeight="false" outlineLevel="0" collapsed="false">
      <c r="C1064" s="102" t="s">
        <v>1787</v>
      </c>
      <c r="D1064" s="102"/>
      <c r="E1064" s="102"/>
      <c r="G1064" s="103" t="n">
        <v>14.96</v>
      </c>
    </row>
    <row r="1065" customFormat="false" ht="12.75" hidden="false" customHeight="false" outlineLevel="0" collapsed="false">
      <c r="A1065" s="15" t="s">
        <v>1809</v>
      </c>
      <c r="B1065" s="15" t="s">
        <v>1810</v>
      </c>
      <c r="C1065" s="15" t="s">
        <v>1811</v>
      </c>
      <c r="D1065" s="15"/>
      <c r="E1065" s="15"/>
      <c r="F1065" s="15" t="s">
        <v>208</v>
      </c>
      <c r="G1065" s="80" t="n">
        <v>18.59</v>
      </c>
      <c r="H1065" s="80" t="n">
        <v>0</v>
      </c>
      <c r="I1065" s="80" t="n">
        <f aca="false">G1065*AN1065</f>
        <v>0</v>
      </c>
      <c r="J1065" s="80" t="n">
        <f aca="false">G1065*AO1065</f>
        <v>0</v>
      </c>
      <c r="K1065" s="80" t="n">
        <f aca="false">G1065*H1065</f>
        <v>0</v>
      </c>
      <c r="Y1065" s="80" t="n">
        <f aca="false">IF(AP1065="5",BI1065,0)</f>
        <v>0</v>
      </c>
      <c r="AA1065" s="80" t="n">
        <f aca="false">IF(AP1065="1",BG1065,0)</f>
        <v>0</v>
      </c>
      <c r="AB1065" s="80" t="n">
        <f aca="false">IF(AP1065="1",BH1065,0)</f>
        <v>0</v>
      </c>
      <c r="AC1065" s="80" t="n">
        <f aca="false">IF(AP1065="7",BG1065,0)</f>
        <v>0</v>
      </c>
      <c r="AD1065" s="80" t="n">
        <f aca="false">IF(AP1065="7",BH1065,0)</f>
        <v>0</v>
      </c>
      <c r="AE1065" s="80" t="n">
        <f aca="false">IF(AP1065="2",BG1065,0)</f>
        <v>0</v>
      </c>
      <c r="AF1065" s="80" t="n">
        <f aca="false">IF(AP1065="2",BH1065,0)</f>
        <v>0</v>
      </c>
      <c r="AG1065" s="80" t="n">
        <f aca="false">IF(AP1065="0",BI1065,0)</f>
        <v>0</v>
      </c>
      <c r="AH1065" s="94" t="s">
        <v>83</v>
      </c>
      <c r="AI1065" s="80" t="n">
        <f aca="false">IF(AM1065=0,K1065,0)</f>
        <v>0</v>
      </c>
      <c r="AJ1065" s="80" t="n">
        <f aca="false">IF(AM1065=15,K1065,0)</f>
        <v>0</v>
      </c>
      <c r="AK1065" s="80" t="n">
        <f aca="false">IF(AM1065=21,K1065,0)</f>
        <v>0</v>
      </c>
      <c r="AM1065" s="80" t="n">
        <v>15</v>
      </c>
      <c r="AN1065" s="80" t="n">
        <f aca="false">H1065*0.423786802030457</f>
        <v>0</v>
      </c>
      <c r="AO1065" s="80" t="n">
        <f aca="false">H1065*(1-0.423786802030457)</f>
        <v>0</v>
      </c>
      <c r="AP1065" s="101" t="s">
        <v>167</v>
      </c>
      <c r="AU1065" s="80" t="n">
        <f aca="false">AV1065+AW1065</f>
        <v>0</v>
      </c>
      <c r="AV1065" s="80" t="n">
        <f aca="false">G1065*AN1065</f>
        <v>0</v>
      </c>
      <c r="AW1065" s="80" t="n">
        <f aca="false">G1065*AO1065</f>
        <v>0</v>
      </c>
      <c r="AX1065" s="101" t="s">
        <v>1763</v>
      </c>
      <c r="AY1065" s="101" t="s">
        <v>1686</v>
      </c>
      <c r="AZ1065" s="94" t="s">
        <v>1639</v>
      </c>
      <c r="BB1065" s="80" t="n">
        <f aca="false">AV1065+AW1065</f>
        <v>0</v>
      </c>
      <c r="BC1065" s="80" t="n">
        <f aca="false">H1065/(100-BD1065)*100</f>
        <v>0</v>
      </c>
      <c r="BD1065" s="80" t="n">
        <v>0</v>
      </c>
      <c r="BE1065" s="80" t="n">
        <f aca="false">1065</f>
        <v>1065</v>
      </c>
      <c r="BG1065" s="80" t="n">
        <f aca="false">G1065*AN1065</f>
        <v>0</v>
      </c>
      <c r="BH1065" s="80" t="n">
        <f aca="false">G1065*AO1065</f>
        <v>0</v>
      </c>
      <c r="BI1065" s="80" t="n">
        <f aca="false">G1065*H1065</f>
        <v>0</v>
      </c>
    </row>
    <row r="1066" customFormat="false" ht="12.75" hidden="false" customHeight="true" outlineLevel="0" collapsed="false">
      <c r="C1066" s="104" t="s">
        <v>1812</v>
      </c>
      <c r="D1066" s="104"/>
      <c r="E1066" s="104"/>
    </row>
    <row r="1067" customFormat="false" ht="12.75" hidden="false" customHeight="false" outlineLevel="0" collapsed="false">
      <c r="C1067" s="102" t="s">
        <v>1791</v>
      </c>
      <c r="D1067" s="102"/>
      <c r="E1067" s="102"/>
      <c r="G1067" s="103" t="n">
        <v>18.59</v>
      </c>
    </row>
    <row r="1068" customFormat="false" ht="12.75" hidden="false" customHeight="false" outlineLevel="0" collapsed="false">
      <c r="A1068" s="15" t="s">
        <v>1813</v>
      </c>
      <c r="B1068" s="15" t="s">
        <v>1814</v>
      </c>
      <c r="C1068" s="15" t="s">
        <v>1811</v>
      </c>
      <c r="D1068" s="15"/>
      <c r="E1068" s="15"/>
      <c r="F1068" s="15" t="s">
        <v>208</v>
      </c>
      <c r="G1068" s="80" t="n">
        <v>18.37</v>
      </c>
      <c r="H1068" s="80" t="n">
        <v>0</v>
      </c>
      <c r="I1068" s="80" t="n">
        <f aca="false">G1068*AN1068</f>
        <v>0</v>
      </c>
      <c r="J1068" s="80" t="n">
        <f aca="false">G1068*AO1068</f>
        <v>0</v>
      </c>
      <c r="K1068" s="80" t="n">
        <f aca="false">G1068*H1068</f>
        <v>0</v>
      </c>
      <c r="Y1068" s="80" t="n">
        <f aca="false">IF(AP1068="5",BI1068,0)</f>
        <v>0</v>
      </c>
      <c r="AA1068" s="80" t="n">
        <f aca="false">IF(AP1068="1",BG1068,0)</f>
        <v>0</v>
      </c>
      <c r="AB1068" s="80" t="n">
        <f aca="false">IF(AP1068="1",BH1068,0)</f>
        <v>0</v>
      </c>
      <c r="AC1068" s="80" t="n">
        <f aca="false">IF(AP1068="7",BG1068,0)</f>
        <v>0</v>
      </c>
      <c r="AD1068" s="80" t="n">
        <f aca="false">IF(AP1068="7",BH1068,0)</f>
        <v>0</v>
      </c>
      <c r="AE1068" s="80" t="n">
        <f aca="false">IF(AP1068="2",BG1068,0)</f>
        <v>0</v>
      </c>
      <c r="AF1068" s="80" t="n">
        <f aca="false">IF(AP1068="2",BH1068,0)</f>
        <v>0</v>
      </c>
      <c r="AG1068" s="80" t="n">
        <f aca="false">IF(AP1068="0",BI1068,0)</f>
        <v>0</v>
      </c>
      <c r="AH1068" s="94" t="s">
        <v>83</v>
      </c>
      <c r="AI1068" s="80" t="n">
        <f aca="false">IF(AM1068=0,K1068,0)</f>
        <v>0</v>
      </c>
      <c r="AJ1068" s="80" t="n">
        <f aca="false">IF(AM1068=15,K1068,0)</f>
        <v>0</v>
      </c>
      <c r="AK1068" s="80" t="n">
        <f aca="false">IF(AM1068=21,K1068,0)</f>
        <v>0</v>
      </c>
      <c r="AM1068" s="80" t="n">
        <v>15</v>
      </c>
      <c r="AN1068" s="80" t="n">
        <f aca="false">H1068*0.430665052070719</f>
        <v>0</v>
      </c>
      <c r="AO1068" s="80" t="n">
        <f aca="false">H1068*(1-0.430665052070719)</f>
        <v>0</v>
      </c>
      <c r="AP1068" s="101" t="s">
        <v>167</v>
      </c>
      <c r="AU1068" s="80" t="n">
        <f aca="false">AV1068+AW1068</f>
        <v>0</v>
      </c>
      <c r="AV1068" s="80" t="n">
        <f aca="false">G1068*AN1068</f>
        <v>0</v>
      </c>
      <c r="AW1068" s="80" t="n">
        <f aca="false">G1068*AO1068</f>
        <v>0</v>
      </c>
      <c r="AX1068" s="101" t="s">
        <v>1763</v>
      </c>
      <c r="AY1068" s="101" t="s">
        <v>1686</v>
      </c>
      <c r="AZ1068" s="94" t="s">
        <v>1639</v>
      </c>
      <c r="BB1068" s="80" t="n">
        <f aca="false">AV1068+AW1068</f>
        <v>0</v>
      </c>
      <c r="BC1068" s="80" t="n">
        <f aca="false">H1068/(100-BD1068)*100</f>
        <v>0</v>
      </c>
      <c r="BD1068" s="80" t="n">
        <v>0</v>
      </c>
      <c r="BE1068" s="80" t="n">
        <f aca="false">1068</f>
        <v>1068</v>
      </c>
      <c r="BG1068" s="80" t="n">
        <f aca="false">G1068*AN1068</f>
        <v>0</v>
      </c>
      <c r="BH1068" s="80" t="n">
        <f aca="false">G1068*AO1068</f>
        <v>0</v>
      </c>
      <c r="BI1068" s="80" t="n">
        <f aca="false">G1068*H1068</f>
        <v>0</v>
      </c>
    </row>
    <row r="1069" customFormat="false" ht="12.75" hidden="false" customHeight="true" outlineLevel="0" collapsed="false">
      <c r="C1069" s="104" t="s">
        <v>1815</v>
      </c>
      <c r="D1069" s="104"/>
      <c r="E1069" s="104"/>
    </row>
    <row r="1070" customFormat="false" ht="12.75" hidden="false" customHeight="false" outlineLevel="0" collapsed="false">
      <c r="C1070" s="102" t="s">
        <v>1795</v>
      </c>
      <c r="D1070" s="102"/>
      <c r="E1070" s="102"/>
      <c r="G1070" s="103" t="n">
        <v>18.37</v>
      </c>
    </row>
    <row r="1071" customFormat="false" ht="12.75" hidden="false" customHeight="false" outlineLevel="0" collapsed="false">
      <c r="A1071" s="15" t="s">
        <v>1816</v>
      </c>
      <c r="B1071" s="15" t="s">
        <v>1817</v>
      </c>
      <c r="C1071" s="15" t="s">
        <v>1818</v>
      </c>
      <c r="D1071" s="15"/>
      <c r="E1071" s="15"/>
      <c r="F1071" s="15" t="s">
        <v>208</v>
      </c>
      <c r="G1071" s="80" t="n">
        <v>21.45</v>
      </c>
      <c r="H1071" s="80" t="n">
        <v>0</v>
      </c>
      <c r="I1071" s="80" t="n">
        <f aca="false">G1071*AN1071</f>
        <v>0</v>
      </c>
      <c r="J1071" s="80" t="n">
        <f aca="false">G1071*AO1071</f>
        <v>0</v>
      </c>
      <c r="K1071" s="80" t="n">
        <f aca="false">G1071*H1071</f>
        <v>0</v>
      </c>
      <c r="Y1071" s="80" t="n">
        <f aca="false">IF(AP1071="5",BI1071,0)</f>
        <v>0</v>
      </c>
      <c r="AA1071" s="80" t="n">
        <f aca="false">IF(AP1071="1",BG1071,0)</f>
        <v>0</v>
      </c>
      <c r="AB1071" s="80" t="n">
        <f aca="false">IF(AP1071="1",BH1071,0)</f>
        <v>0</v>
      </c>
      <c r="AC1071" s="80" t="n">
        <f aca="false">IF(AP1071="7",BG1071,0)</f>
        <v>0</v>
      </c>
      <c r="AD1071" s="80" t="n">
        <f aca="false">IF(AP1071="7",BH1071,0)</f>
        <v>0</v>
      </c>
      <c r="AE1071" s="80" t="n">
        <f aca="false">IF(AP1071="2",BG1071,0)</f>
        <v>0</v>
      </c>
      <c r="AF1071" s="80" t="n">
        <f aca="false">IF(AP1071="2",BH1071,0)</f>
        <v>0</v>
      </c>
      <c r="AG1071" s="80" t="n">
        <f aca="false">IF(AP1071="0",BI1071,0)</f>
        <v>0</v>
      </c>
      <c r="AH1071" s="94" t="s">
        <v>83</v>
      </c>
      <c r="AI1071" s="80" t="n">
        <f aca="false">IF(AM1071=0,K1071,0)</f>
        <v>0</v>
      </c>
      <c r="AJ1071" s="80" t="n">
        <f aca="false">IF(AM1071=15,K1071,0)</f>
        <v>0</v>
      </c>
      <c r="AK1071" s="80" t="n">
        <f aca="false">IF(AM1071=21,K1071,0)</f>
        <v>0</v>
      </c>
      <c r="AM1071" s="80" t="n">
        <v>15</v>
      </c>
      <c r="AN1071" s="80" t="n">
        <f aca="false">H1071*0.672081383484043</f>
        <v>0</v>
      </c>
      <c r="AO1071" s="80" t="n">
        <f aca="false">H1071*(1-0.672081383484043)</f>
        <v>0</v>
      </c>
      <c r="AP1071" s="101" t="s">
        <v>167</v>
      </c>
      <c r="AU1071" s="80" t="n">
        <f aca="false">AV1071+AW1071</f>
        <v>0</v>
      </c>
      <c r="AV1071" s="80" t="n">
        <f aca="false">G1071*AN1071</f>
        <v>0</v>
      </c>
      <c r="AW1071" s="80" t="n">
        <f aca="false">G1071*AO1071</f>
        <v>0</v>
      </c>
      <c r="AX1071" s="101" t="s">
        <v>1763</v>
      </c>
      <c r="AY1071" s="101" t="s">
        <v>1686</v>
      </c>
      <c r="AZ1071" s="94" t="s">
        <v>1639</v>
      </c>
      <c r="BB1071" s="80" t="n">
        <f aca="false">AV1071+AW1071</f>
        <v>0</v>
      </c>
      <c r="BC1071" s="80" t="n">
        <f aca="false">H1071/(100-BD1071)*100</f>
        <v>0</v>
      </c>
      <c r="BD1071" s="80" t="n">
        <v>0</v>
      </c>
      <c r="BE1071" s="80" t="n">
        <f aca="false">1071</f>
        <v>1071</v>
      </c>
      <c r="BG1071" s="80" t="n">
        <f aca="false">G1071*AN1071</f>
        <v>0</v>
      </c>
      <c r="BH1071" s="80" t="n">
        <f aca="false">G1071*AO1071</f>
        <v>0</v>
      </c>
      <c r="BI1071" s="80" t="n">
        <f aca="false">G1071*H1071</f>
        <v>0</v>
      </c>
    </row>
    <row r="1072" customFormat="false" ht="12.75" hidden="false" customHeight="true" outlineLevel="0" collapsed="false">
      <c r="C1072" s="104" t="s">
        <v>1819</v>
      </c>
      <c r="D1072" s="104"/>
      <c r="E1072" s="104"/>
    </row>
    <row r="1073" customFormat="false" ht="12.75" hidden="false" customHeight="false" outlineLevel="0" collapsed="false">
      <c r="C1073" s="102" t="s">
        <v>1820</v>
      </c>
      <c r="D1073" s="102"/>
      <c r="E1073" s="102"/>
      <c r="G1073" s="103" t="n">
        <v>21.45</v>
      </c>
    </row>
    <row r="1074" customFormat="false" ht="12.75" hidden="false" customHeight="false" outlineLevel="0" collapsed="false">
      <c r="A1074" s="15" t="s">
        <v>1821</v>
      </c>
      <c r="B1074" s="15" t="s">
        <v>1822</v>
      </c>
      <c r="C1074" s="15" t="s">
        <v>1818</v>
      </c>
      <c r="D1074" s="15"/>
      <c r="E1074" s="15"/>
      <c r="F1074" s="15" t="s">
        <v>208</v>
      </c>
      <c r="G1074" s="80" t="n">
        <v>112.31</v>
      </c>
      <c r="H1074" s="80" t="n">
        <v>0</v>
      </c>
      <c r="I1074" s="80" t="n">
        <f aca="false">G1074*AN1074</f>
        <v>0</v>
      </c>
      <c r="J1074" s="80" t="n">
        <f aca="false">G1074*AO1074</f>
        <v>0</v>
      </c>
      <c r="K1074" s="80" t="n">
        <f aca="false">G1074*H1074</f>
        <v>0</v>
      </c>
      <c r="Y1074" s="80" t="n">
        <f aca="false">IF(AP1074="5",BI1074,0)</f>
        <v>0</v>
      </c>
      <c r="AA1074" s="80" t="n">
        <f aca="false">IF(AP1074="1",BG1074,0)</f>
        <v>0</v>
      </c>
      <c r="AB1074" s="80" t="n">
        <f aca="false">IF(AP1074="1",BH1074,0)</f>
        <v>0</v>
      </c>
      <c r="AC1074" s="80" t="n">
        <f aca="false">IF(AP1074="7",BG1074,0)</f>
        <v>0</v>
      </c>
      <c r="AD1074" s="80" t="n">
        <f aca="false">IF(AP1074="7",BH1074,0)</f>
        <v>0</v>
      </c>
      <c r="AE1074" s="80" t="n">
        <f aca="false">IF(AP1074="2",BG1074,0)</f>
        <v>0</v>
      </c>
      <c r="AF1074" s="80" t="n">
        <f aca="false">IF(AP1074="2",BH1074,0)</f>
        <v>0</v>
      </c>
      <c r="AG1074" s="80" t="n">
        <f aca="false">IF(AP1074="0",BI1074,0)</f>
        <v>0</v>
      </c>
      <c r="AH1074" s="94" t="s">
        <v>83</v>
      </c>
      <c r="AI1074" s="80" t="n">
        <f aca="false">IF(AM1074=0,K1074,0)</f>
        <v>0</v>
      </c>
      <c r="AJ1074" s="80" t="n">
        <f aca="false">IF(AM1074=15,K1074,0)</f>
        <v>0</v>
      </c>
      <c r="AK1074" s="80" t="n">
        <f aca="false">IF(AM1074=21,K1074,0)</f>
        <v>0</v>
      </c>
      <c r="AM1074" s="80" t="n">
        <v>15</v>
      </c>
      <c r="AN1074" s="80" t="n">
        <f aca="false">H1074*0.673999430986831</f>
        <v>0</v>
      </c>
      <c r="AO1074" s="80" t="n">
        <f aca="false">H1074*(1-0.673999430986831)</f>
        <v>0</v>
      </c>
      <c r="AP1074" s="101" t="s">
        <v>167</v>
      </c>
      <c r="AU1074" s="80" t="n">
        <f aca="false">AV1074+AW1074</f>
        <v>0</v>
      </c>
      <c r="AV1074" s="80" t="n">
        <f aca="false">G1074*AN1074</f>
        <v>0</v>
      </c>
      <c r="AW1074" s="80" t="n">
        <f aca="false">G1074*AO1074</f>
        <v>0</v>
      </c>
      <c r="AX1074" s="101" t="s">
        <v>1763</v>
      </c>
      <c r="AY1074" s="101" t="s">
        <v>1686</v>
      </c>
      <c r="AZ1074" s="94" t="s">
        <v>1639</v>
      </c>
      <c r="BB1074" s="80" t="n">
        <f aca="false">AV1074+AW1074</f>
        <v>0</v>
      </c>
      <c r="BC1074" s="80" t="n">
        <f aca="false">H1074/(100-BD1074)*100</f>
        <v>0</v>
      </c>
      <c r="BD1074" s="80" t="n">
        <v>0</v>
      </c>
      <c r="BE1074" s="80" t="n">
        <f aca="false">1074</f>
        <v>1074</v>
      </c>
      <c r="BG1074" s="80" t="n">
        <f aca="false">G1074*AN1074</f>
        <v>0</v>
      </c>
      <c r="BH1074" s="80" t="n">
        <f aca="false">G1074*AO1074</f>
        <v>0</v>
      </c>
      <c r="BI1074" s="80" t="n">
        <f aca="false">G1074*H1074</f>
        <v>0</v>
      </c>
    </row>
    <row r="1075" customFormat="false" ht="12.75" hidden="false" customHeight="true" outlineLevel="0" collapsed="false">
      <c r="C1075" s="104" t="s">
        <v>1823</v>
      </c>
      <c r="D1075" s="104"/>
      <c r="E1075" s="104"/>
    </row>
    <row r="1076" customFormat="false" ht="12.75" hidden="false" customHeight="false" outlineLevel="0" collapsed="false">
      <c r="C1076" s="102" t="s">
        <v>1824</v>
      </c>
      <c r="D1076" s="102"/>
      <c r="E1076" s="102"/>
      <c r="G1076" s="103" t="n">
        <v>112.31</v>
      </c>
    </row>
    <row r="1077" customFormat="false" ht="12.75" hidden="false" customHeight="false" outlineLevel="0" collapsed="false">
      <c r="A1077" s="15" t="s">
        <v>1825</v>
      </c>
      <c r="B1077" s="15" t="s">
        <v>1826</v>
      </c>
      <c r="C1077" s="15" t="s">
        <v>1827</v>
      </c>
      <c r="D1077" s="15"/>
      <c r="E1077" s="15"/>
      <c r="F1077" s="15" t="s">
        <v>129</v>
      </c>
      <c r="G1077" s="80" t="n">
        <v>101</v>
      </c>
      <c r="H1077" s="80" t="n">
        <v>0</v>
      </c>
      <c r="I1077" s="80" t="n">
        <f aca="false">G1077*AN1077</f>
        <v>0</v>
      </c>
      <c r="J1077" s="80" t="n">
        <f aca="false">G1077*AO1077</f>
        <v>0</v>
      </c>
      <c r="K1077" s="80" t="n">
        <f aca="false">G1077*H1077</f>
        <v>0</v>
      </c>
      <c r="Y1077" s="80" t="n">
        <f aca="false">IF(AP1077="5",BI1077,0)</f>
        <v>0</v>
      </c>
      <c r="AA1077" s="80" t="n">
        <f aca="false">IF(AP1077="1",BG1077,0)</f>
        <v>0</v>
      </c>
      <c r="AB1077" s="80" t="n">
        <f aca="false">IF(AP1077="1",BH1077,0)</f>
        <v>0</v>
      </c>
      <c r="AC1077" s="80" t="n">
        <f aca="false">IF(AP1077="7",BG1077,0)</f>
        <v>0</v>
      </c>
      <c r="AD1077" s="80" t="n">
        <f aca="false">IF(AP1077="7",BH1077,0)</f>
        <v>0</v>
      </c>
      <c r="AE1077" s="80" t="n">
        <f aca="false">IF(AP1077="2",BG1077,0)</f>
        <v>0</v>
      </c>
      <c r="AF1077" s="80" t="n">
        <f aca="false">IF(AP1077="2",BH1077,0)</f>
        <v>0</v>
      </c>
      <c r="AG1077" s="80" t="n">
        <f aca="false">IF(AP1077="0",BI1077,0)</f>
        <v>0</v>
      </c>
      <c r="AH1077" s="94" t="s">
        <v>83</v>
      </c>
      <c r="AI1077" s="80" t="n">
        <f aca="false">IF(AM1077=0,K1077,0)</f>
        <v>0</v>
      </c>
      <c r="AJ1077" s="80" t="n">
        <f aca="false">IF(AM1077=15,K1077,0)</f>
        <v>0</v>
      </c>
      <c r="AK1077" s="80" t="n">
        <f aca="false">IF(AM1077=21,K1077,0)</f>
        <v>0</v>
      </c>
      <c r="AM1077" s="80" t="n">
        <v>15</v>
      </c>
      <c r="AN1077" s="80" t="n">
        <f aca="false">H1077*0</f>
        <v>0</v>
      </c>
      <c r="AO1077" s="80" t="n">
        <f aca="false">H1077*(1-0)</f>
        <v>0</v>
      </c>
      <c r="AP1077" s="101" t="s">
        <v>167</v>
      </c>
      <c r="AU1077" s="80" t="n">
        <f aca="false">AV1077+AW1077</f>
        <v>0</v>
      </c>
      <c r="AV1077" s="80" t="n">
        <f aca="false">G1077*AN1077</f>
        <v>0</v>
      </c>
      <c r="AW1077" s="80" t="n">
        <f aca="false">G1077*AO1077</f>
        <v>0</v>
      </c>
      <c r="AX1077" s="101" t="s">
        <v>1763</v>
      </c>
      <c r="AY1077" s="101" t="s">
        <v>1686</v>
      </c>
      <c r="AZ1077" s="94" t="s">
        <v>1639</v>
      </c>
      <c r="BB1077" s="80" t="n">
        <f aca="false">AV1077+AW1077</f>
        <v>0</v>
      </c>
      <c r="BC1077" s="80" t="n">
        <f aca="false">H1077/(100-BD1077)*100</f>
        <v>0</v>
      </c>
      <c r="BD1077" s="80" t="n">
        <v>0</v>
      </c>
      <c r="BE1077" s="80" t="n">
        <f aca="false">1077</f>
        <v>1077</v>
      </c>
      <c r="BG1077" s="80" t="n">
        <f aca="false">G1077*AN1077</f>
        <v>0</v>
      </c>
      <c r="BH1077" s="80" t="n">
        <f aca="false">G1077*AO1077</f>
        <v>0</v>
      </c>
      <c r="BI1077" s="80" t="n">
        <f aca="false">G1077*H1077</f>
        <v>0</v>
      </c>
    </row>
    <row r="1078" customFormat="false" ht="12.75" hidden="false" customHeight="false" outlineLevel="0" collapsed="false">
      <c r="C1078" s="102" t="s">
        <v>1828</v>
      </c>
      <c r="D1078" s="102"/>
      <c r="E1078" s="102"/>
      <c r="G1078" s="103" t="n">
        <v>101</v>
      </c>
    </row>
    <row r="1079" customFormat="false" ht="12.75" hidden="false" customHeight="false" outlineLevel="0" collapsed="false">
      <c r="A1079" s="15" t="s">
        <v>1829</v>
      </c>
      <c r="B1079" s="15" t="s">
        <v>1830</v>
      </c>
      <c r="C1079" s="15" t="s">
        <v>1831</v>
      </c>
      <c r="D1079" s="15"/>
      <c r="E1079" s="15"/>
      <c r="F1079" s="15" t="s">
        <v>129</v>
      </c>
      <c r="G1079" s="80" t="n">
        <v>101</v>
      </c>
      <c r="H1079" s="80" t="n">
        <v>0</v>
      </c>
      <c r="I1079" s="80" t="n">
        <f aca="false">G1079*AN1079</f>
        <v>0</v>
      </c>
      <c r="J1079" s="80" t="n">
        <f aca="false">G1079*AO1079</f>
        <v>0</v>
      </c>
      <c r="K1079" s="80" t="n">
        <f aca="false">G1079*H1079</f>
        <v>0</v>
      </c>
      <c r="Y1079" s="80" t="n">
        <f aca="false">IF(AP1079="5",BI1079,0)</f>
        <v>0</v>
      </c>
      <c r="AA1079" s="80" t="n">
        <f aca="false">IF(AP1079="1",BG1079,0)</f>
        <v>0</v>
      </c>
      <c r="AB1079" s="80" t="n">
        <f aca="false">IF(AP1079="1",BH1079,0)</f>
        <v>0</v>
      </c>
      <c r="AC1079" s="80" t="n">
        <f aca="false">IF(AP1079="7",BG1079,0)</f>
        <v>0</v>
      </c>
      <c r="AD1079" s="80" t="n">
        <f aca="false">IF(AP1079="7",BH1079,0)</f>
        <v>0</v>
      </c>
      <c r="AE1079" s="80" t="n">
        <f aca="false">IF(AP1079="2",BG1079,0)</f>
        <v>0</v>
      </c>
      <c r="AF1079" s="80" t="n">
        <f aca="false">IF(AP1079="2",BH1079,0)</f>
        <v>0</v>
      </c>
      <c r="AG1079" s="80" t="n">
        <f aca="false">IF(AP1079="0",BI1079,0)</f>
        <v>0</v>
      </c>
      <c r="AH1079" s="94" t="s">
        <v>83</v>
      </c>
      <c r="AI1079" s="80" t="n">
        <f aca="false">IF(AM1079=0,K1079,0)</f>
        <v>0</v>
      </c>
      <c r="AJ1079" s="80" t="n">
        <f aca="false">IF(AM1079=15,K1079,0)</f>
        <v>0</v>
      </c>
      <c r="AK1079" s="80" t="n">
        <f aca="false">IF(AM1079=21,K1079,0)</f>
        <v>0</v>
      </c>
      <c r="AM1079" s="80" t="n">
        <v>15</v>
      </c>
      <c r="AN1079" s="80" t="n">
        <f aca="false">H1079*0.366814814814815</f>
        <v>0</v>
      </c>
      <c r="AO1079" s="80" t="n">
        <f aca="false">H1079*(1-0.366814814814815)</f>
        <v>0</v>
      </c>
      <c r="AP1079" s="101" t="s">
        <v>167</v>
      </c>
      <c r="AU1079" s="80" t="n">
        <f aca="false">AV1079+AW1079</f>
        <v>0</v>
      </c>
      <c r="AV1079" s="80" t="n">
        <f aca="false">G1079*AN1079</f>
        <v>0</v>
      </c>
      <c r="AW1079" s="80" t="n">
        <f aca="false">G1079*AO1079</f>
        <v>0</v>
      </c>
      <c r="AX1079" s="101" t="s">
        <v>1763</v>
      </c>
      <c r="AY1079" s="101" t="s">
        <v>1686</v>
      </c>
      <c r="AZ1079" s="94" t="s">
        <v>1639</v>
      </c>
      <c r="BB1079" s="80" t="n">
        <f aca="false">AV1079+AW1079</f>
        <v>0</v>
      </c>
      <c r="BC1079" s="80" t="n">
        <f aca="false">H1079/(100-BD1079)*100</f>
        <v>0</v>
      </c>
      <c r="BD1079" s="80" t="n">
        <v>0</v>
      </c>
      <c r="BE1079" s="80" t="n">
        <f aca="false">1079</f>
        <v>1079</v>
      </c>
      <c r="BG1079" s="80" t="n">
        <f aca="false">G1079*AN1079</f>
        <v>0</v>
      </c>
      <c r="BH1079" s="80" t="n">
        <f aca="false">G1079*AO1079</f>
        <v>0</v>
      </c>
      <c r="BI1079" s="80" t="n">
        <f aca="false">G1079*H1079</f>
        <v>0</v>
      </c>
    </row>
    <row r="1080" customFormat="false" ht="12.75" hidden="false" customHeight="false" outlineLevel="0" collapsed="false">
      <c r="C1080" s="102" t="s">
        <v>1832</v>
      </c>
      <c r="D1080" s="102"/>
      <c r="E1080" s="102"/>
      <c r="G1080" s="103" t="n">
        <v>101</v>
      </c>
    </row>
    <row r="1081" customFormat="false" ht="12.75" hidden="false" customHeight="false" outlineLevel="0" collapsed="false">
      <c r="A1081" s="15" t="s">
        <v>1833</v>
      </c>
      <c r="B1081" s="15" t="s">
        <v>1834</v>
      </c>
      <c r="C1081" s="15" t="s">
        <v>1835</v>
      </c>
      <c r="D1081" s="15"/>
      <c r="E1081" s="15"/>
      <c r="F1081" s="15" t="s">
        <v>129</v>
      </c>
      <c r="G1081" s="80" t="n">
        <v>5</v>
      </c>
      <c r="H1081" s="80" t="n">
        <v>0</v>
      </c>
      <c r="I1081" s="80" t="n">
        <f aca="false">G1081*AN1081</f>
        <v>0</v>
      </c>
      <c r="J1081" s="80" t="n">
        <f aca="false">G1081*AO1081</f>
        <v>0</v>
      </c>
      <c r="K1081" s="80" t="n">
        <f aca="false">G1081*H1081</f>
        <v>0</v>
      </c>
      <c r="Y1081" s="80" t="n">
        <f aca="false">IF(AP1081="5",BI1081,0)</f>
        <v>0</v>
      </c>
      <c r="AA1081" s="80" t="n">
        <f aca="false">IF(AP1081="1",BG1081,0)</f>
        <v>0</v>
      </c>
      <c r="AB1081" s="80" t="n">
        <f aca="false">IF(AP1081="1",BH1081,0)</f>
        <v>0</v>
      </c>
      <c r="AC1081" s="80" t="n">
        <f aca="false">IF(AP1081="7",BG1081,0)</f>
        <v>0</v>
      </c>
      <c r="AD1081" s="80" t="n">
        <f aca="false">IF(AP1081="7",BH1081,0)</f>
        <v>0</v>
      </c>
      <c r="AE1081" s="80" t="n">
        <f aca="false">IF(AP1081="2",BG1081,0)</f>
        <v>0</v>
      </c>
      <c r="AF1081" s="80" t="n">
        <f aca="false">IF(AP1081="2",BH1081,0)</f>
        <v>0</v>
      </c>
      <c r="AG1081" s="80" t="n">
        <f aca="false">IF(AP1081="0",BI1081,0)</f>
        <v>0</v>
      </c>
      <c r="AH1081" s="94" t="s">
        <v>83</v>
      </c>
      <c r="AI1081" s="80" t="n">
        <f aca="false">IF(AM1081=0,K1081,0)</f>
        <v>0</v>
      </c>
      <c r="AJ1081" s="80" t="n">
        <f aca="false">IF(AM1081=15,K1081,0)</f>
        <v>0</v>
      </c>
      <c r="AK1081" s="80" t="n">
        <f aca="false">IF(AM1081=21,K1081,0)</f>
        <v>0</v>
      </c>
      <c r="AM1081" s="80" t="n">
        <v>15</v>
      </c>
      <c r="AN1081" s="80" t="n">
        <f aca="false">H1081*0.805309973045822</f>
        <v>0</v>
      </c>
      <c r="AO1081" s="80" t="n">
        <f aca="false">H1081*(1-0.805309973045822)</f>
        <v>0</v>
      </c>
      <c r="AP1081" s="101" t="s">
        <v>167</v>
      </c>
      <c r="AU1081" s="80" t="n">
        <f aca="false">AV1081+AW1081</f>
        <v>0</v>
      </c>
      <c r="AV1081" s="80" t="n">
        <f aca="false">G1081*AN1081</f>
        <v>0</v>
      </c>
      <c r="AW1081" s="80" t="n">
        <f aca="false">G1081*AO1081</f>
        <v>0</v>
      </c>
      <c r="AX1081" s="101" t="s">
        <v>1763</v>
      </c>
      <c r="AY1081" s="101" t="s">
        <v>1686</v>
      </c>
      <c r="AZ1081" s="94" t="s">
        <v>1639</v>
      </c>
      <c r="BB1081" s="80" t="n">
        <f aca="false">AV1081+AW1081</f>
        <v>0</v>
      </c>
      <c r="BC1081" s="80" t="n">
        <f aca="false">H1081/(100-BD1081)*100</f>
        <v>0</v>
      </c>
      <c r="BD1081" s="80" t="n">
        <v>0</v>
      </c>
      <c r="BE1081" s="80" t="n">
        <f aca="false">1081</f>
        <v>1081</v>
      </c>
      <c r="BG1081" s="80" t="n">
        <f aca="false">G1081*AN1081</f>
        <v>0</v>
      </c>
      <c r="BH1081" s="80" t="n">
        <f aca="false">G1081*AO1081</f>
        <v>0</v>
      </c>
      <c r="BI1081" s="80" t="n">
        <f aca="false">G1081*H1081</f>
        <v>0</v>
      </c>
    </row>
    <row r="1082" customFormat="false" ht="12.75" hidden="false" customHeight="false" outlineLevel="0" collapsed="false">
      <c r="C1082" s="102" t="s">
        <v>1836</v>
      </c>
      <c r="D1082" s="102"/>
      <c r="E1082" s="102"/>
      <c r="G1082" s="103" t="n">
        <v>5</v>
      </c>
    </row>
    <row r="1083" customFormat="false" ht="12.75" hidden="false" customHeight="false" outlineLevel="0" collapsed="false">
      <c r="A1083" s="15" t="s">
        <v>1837</v>
      </c>
      <c r="B1083" s="15" t="s">
        <v>1838</v>
      </c>
      <c r="C1083" s="15" t="s">
        <v>1839</v>
      </c>
      <c r="D1083" s="15"/>
      <c r="E1083" s="15"/>
      <c r="F1083" s="15" t="s">
        <v>129</v>
      </c>
      <c r="G1083" s="80" t="n">
        <v>21</v>
      </c>
      <c r="H1083" s="80" t="n">
        <v>0</v>
      </c>
      <c r="I1083" s="80" t="n">
        <f aca="false">G1083*AN1083</f>
        <v>0</v>
      </c>
      <c r="J1083" s="80" t="n">
        <f aca="false">G1083*AO1083</f>
        <v>0</v>
      </c>
      <c r="K1083" s="80" t="n">
        <f aca="false">G1083*H1083</f>
        <v>0</v>
      </c>
      <c r="Y1083" s="80" t="n">
        <f aca="false">IF(AP1083="5",BI1083,0)</f>
        <v>0</v>
      </c>
      <c r="AA1083" s="80" t="n">
        <f aca="false">IF(AP1083="1",BG1083,0)</f>
        <v>0</v>
      </c>
      <c r="AB1083" s="80" t="n">
        <f aca="false">IF(AP1083="1",BH1083,0)</f>
        <v>0</v>
      </c>
      <c r="AC1083" s="80" t="n">
        <f aca="false">IF(AP1083="7",BG1083,0)</f>
        <v>0</v>
      </c>
      <c r="AD1083" s="80" t="n">
        <f aca="false">IF(AP1083="7",BH1083,0)</f>
        <v>0</v>
      </c>
      <c r="AE1083" s="80" t="n">
        <f aca="false">IF(AP1083="2",BG1083,0)</f>
        <v>0</v>
      </c>
      <c r="AF1083" s="80" t="n">
        <f aca="false">IF(AP1083="2",BH1083,0)</f>
        <v>0</v>
      </c>
      <c r="AG1083" s="80" t="n">
        <f aca="false">IF(AP1083="0",BI1083,0)</f>
        <v>0</v>
      </c>
      <c r="AH1083" s="94" t="s">
        <v>83</v>
      </c>
      <c r="AI1083" s="80" t="n">
        <f aca="false">IF(AM1083=0,K1083,0)</f>
        <v>0</v>
      </c>
      <c r="AJ1083" s="80" t="n">
        <f aca="false">IF(AM1083=15,K1083,0)</f>
        <v>0</v>
      </c>
      <c r="AK1083" s="80" t="n">
        <f aca="false">IF(AM1083=21,K1083,0)</f>
        <v>0</v>
      </c>
      <c r="AM1083" s="80" t="n">
        <v>15</v>
      </c>
      <c r="AN1083" s="80" t="n">
        <f aca="false">H1083*0.717741935483871</f>
        <v>0</v>
      </c>
      <c r="AO1083" s="80" t="n">
        <f aca="false">H1083*(1-0.717741935483871)</f>
        <v>0</v>
      </c>
      <c r="AP1083" s="101" t="s">
        <v>167</v>
      </c>
      <c r="AU1083" s="80" t="n">
        <f aca="false">AV1083+AW1083</f>
        <v>0</v>
      </c>
      <c r="AV1083" s="80" t="n">
        <f aca="false">G1083*AN1083</f>
        <v>0</v>
      </c>
      <c r="AW1083" s="80" t="n">
        <f aca="false">G1083*AO1083</f>
        <v>0</v>
      </c>
      <c r="AX1083" s="101" t="s">
        <v>1763</v>
      </c>
      <c r="AY1083" s="101" t="s">
        <v>1686</v>
      </c>
      <c r="AZ1083" s="94" t="s">
        <v>1639</v>
      </c>
      <c r="BB1083" s="80" t="n">
        <f aca="false">AV1083+AW1083</f>
        <v>0</v>
      </c>
      <c r="BC1083" s="80" t="n">
        <f aca="false">H1083/(100-BD1083)*100</f>
        <v>0</v>
      </c>
      <c r="BD1083" s="80" t="n">
        <v>0</v>
      </c>
      <c r="BE1083" s="80" t="n">
        <f aca="false">1083</f>
        <v>1083</v>
      </c>
      <c r="BG1083" s="80" t="n">
        <f aca="false">G1083*AN1083</f>
        <v>0</v>
      </c>
      <c r="BH1083" s="80" t="n">
        <f aca="false">G1083*AO1083</f>
        <v>0</v>
      </c>
      <c r="BI1083" s="80" t="n">
        <f aca="false">G1083*H1083</f>
        <v>0</v>
      </c>
    </row>
    <row r="1084" customFormat="false" ht="12.75" hidden="false" customHeight="false" outlineLevel="0" collapsed="false">
      <c r="C1084" s="102" t="s">
        <v>1840</v>
      </c>
      <c r="D1084" s="102"/>
      <c r="E1084" s="102"/>
      <c r="G1084" s="103" t="n">
        <v>21</v>
      </c>
    </row>
    <row r="1085" customFormat="false" ht="12.75" hidden="false" customHeight="false" outlineLevel="0" collapsed="false">
      <c r="A1085" s="15" t="s">
        <v>1841</v>
      </c>
      <c r="B1085" s="15" t="s">
        <v>1842</v>
      </c>
      <c r="C1085" s="15" t="s">
        <v>1843</v>
      </c>
      <c r="D1085" s="15"/>
      <c r="E1085" s="15"/>
      <c r="F1085" s="15" t="s">
        <v>129</v>
      </c>
      <c r="G1085" s="80" t="n">
        <v>9</v>
      </c>
      <c r="H1085" s="80" t="n">
        <v>0</v>
      </c>
      <c r="I1085" s="80" t="n">
        <f aca="false">G1085*AN1085</f>
        <v>0</v>
      </c>
      <c r="J1085" s="80" t="n">
        <f aca="false">G1085*AO1085</f>
        <v>0</v>
      </c>
      <c r="K1085" s="80" t="n">
        <f aca="false">G1085*H1085</f>
        <v>0</v>
      </c>
      <c r="Y1085" s="80" t="n">
        <f aca="false">IF(AP1085="5",BI1085,0)</f>
        <v>0</v>
      </c>
      <c r="AA1085" s="80" t="n">
        <f aca="false">IF(AP1085="1",BG1085,0)</f>
        <v>0</v>
      </c>
      <c r="AB1085" s="80" t="n">
        <f aca="false">IF(AP1085="1",BH1085,0)</f>
        <v>0</v>
      </c>
      <c r="AC1085" s="80" t="n">
        <f aca="false">IF(AP1085="7",BG1085,0)</f>
        <v>0</v>
      </c>
      <c r="AD1085" s="80" t="n">
        <f aca="false">IF(AP1085="7",BH1085,0)</f>
        <v>0</v>
      </c>
      <c r="AE1085" s="80" t="n">
        <f aca="false">IF(AP1085="2",BG1085,0)</f>
        <v>0</v>
      </c>
      <c r="AF1085" s="80" t="n">
        <f aca="false">IF(AP1085="2",BH1085,0)</f>
        <v>0</v>
      </c>
      <c r="AG1085" s="80" t="n">
        <f aca="false">IF(AP1085="0",BI1085,0)</f>
        <v>0</v>
      </c>
      <c r="AH1085" s="94" t="s">
        <v>83</v>
      </c>
      <c r="AI1085" s="80" t="n">
        <f aca="false">IF(AM1085=0,K1085,0)</f>
        <v>0</v>
      </c>
      <c r="AJ1085" s="80" t="n">
        <f aca="false">IF(AM1085=15,K1085,0)</f>
        <v>0</v>
      </c>
      <c r="AK1085" s="80" t="n">
        <f aca="false">IF(AM1085=21,K1085,0)</f>
        <v>0</v>
      </c>
      <c r="AM1085" s="80" t="n">
        <v>15</v>
      </c>
      <c r="AN1085" s="80" t="n">
        <f aca="false">H1085*0.751433962264151</f>
        <v>0</v>
      </c>
      <c r="AO1085" s="80" t="n">
        <f aca="false">H1085*(1-0.751433962264151)</f>
        <v>0</v>
      </c>
      <c r="AP1085" s="101" t="s">
        <v>167</v>
      </c>
      <c r="AU1085" s="80" t="n">
        <f aca="false">AV1085+AW1085</f>
        <v>0</v>
      </c>
      <c r="AV1085" s="80" t="n">
        <f aca="false">G1085*AN1085</f>
        <v>0</v>
      </c>
      <c r="AW1085" s="80" t="n">
        <f aca="false">G1085*AO1085</f>
        <v>0</v>
      </c>
      <c r="AX1085" s="101" t="s">
        <v>1763</v>
      </c>
      <c r="AY1085" s="101" t="s">
        <v>1686</v>
      </c>
      <c r="AZ1085" s="94" t="s">
        <v>1639</v>
      </c>
      <c r="BB1085" s="80" t="n">
        <f aca="false">AV1085+AW1085</f>
        <v>0</v>
      </c>
      <c r="BC1085" s="80" t="n">
        <f aca="false">H1085/(100-BD1085)*100</f>
        <v>0</v>
      </c>
      <c r="BD1085" s="80" t="n">
        <v>0</v>
      </c>
      <c r="BE1085" s="80" t="n">
        <f aca="false">1085</f>
        <v>1085</v>
      </c>
      <c r="BG1085" s="80" t="n">
        <f aca="false">G1085*AN1085</f>
        <v>0</v>
      </c>
      <c r="BH1085" s="80" t="n">
        <f aca="false">G1085*AO1085</f>
        <v>0</v>
      </c>
      <c r="BI1085" s="80" t="n">
        <f aca="false">G1085*H1085</f>
        <v>0</v>
      </c>
    </row>
    <row r="1086" customFormat="false" ht="12.75" hidden="false" customHeight="false" outlineLevel="0" collapsed="false">
      <c r="C1086" s="102" t="s">
        <v>1844</v>
      </c>
      <c r="D1086" s="102"/>
      <c r="E1086" s="102"/>
      <c r="G1086" s="103" t="n">
        <v>9</v>
      </c>
    </row>
    <row r="1087" customFormat="false" ht="12.75" hidden="false" customHeight="false" outlineLevel="0" collapsed="false">
      <c r="A1087" s="15" t="s">
        <v>1845</v>
      </c>
      <c r="B1087" s="15" t="s">
        <v>1846</v>
      </c>
      <c r="C1087" s="15" t="s">
        <v>1847</v>
      </c>
      <c r="D1087" s="15"/>
      <c r="E1087" s="15"/>
      <c r="F1087" s="15" t="s">
        <v>129</v>
      </c>
      <c r="G1087" s="80" t="n">
        <v>1</v>
      </c>
      <c r="H1087" s="80" t="n">
        <v>0</v>
      </c>
      <c r="I1087" s="80" t="n">
        <f aca="false">G1087*AN1087</f>
        <v>0</v>
      </c>
      <c r="J1087" s="80" t="n">
        <f aca="false">G1087*AO1087</f>
        <v>0</v>
      </c>
      <c r="K1087" s="80" t="n">
        <f aca="false">G1087*H1087</f>
        <v>0</v>
      </c>
      <c r="Y1087" s="80" t="n">
        <f aca="false">IF(AP1087="5",BI1087,0)</f>
        <v>0</v>
      </c>
      <c r="AA1087" s="80" t="n">
        <f aca="false">IF(AP1087="1",BG1087,0)</f>
        <v>0</v>
      </c>
      <c r="AB1087" s="80" t="n">
        <f aca="false">IF(AP1087="1",BH1087,0)</f>
        <v>0</v>
      </c>
      <c r="AC1087" s="80" t="n">
        <f aca="false">IF(AP1087="7",BG1087,0)</f>
        <v>0</v>
      </c>
      <c r="AD1087" s="80" t="n">
        <f aca="false">IF(AP1087="7",BH1087,0)</f>
        <v>0</v>
      </c>
      <c r="AE1087" s="80" t="n">
        <f aca="false">IF(AP1087="2",BG1087,0)</f>
        <v>0</v>
      </c>
      <c r="AF1087" s="80" t="n">
        <f aca="false">IF(AP1087="2",BH1087,0)</f>
        <v>0</v>
      </c>
      <c r="AG1087" s="80" t="n">
        <f aca="false">IF(AP1087="0",BI1087,0)</f>
        <v>0</v>
      </c>
      <c r="AH1087" s="94" t="s">
        <v>83</v>
      </c>
      <c r="AI1087" s="80" t="n">
        <f aca="false">IF(AM1087=0,K1087,0)</f>
        <v>0</v>
      </c>
      <c r="AJ1087" s="80" t="n">
        <f aca="false">IF(AM1087=15,K1087,0)</f>
        <v>0</v>
      </c>
      <c r="AK1087" s="80" t="n">
        <f aca="false">IF(AM1087=21,K1087,0)</f>
        <v>0</v>
      </c>
      <c r="AM1087" s="80" t="n">
        <v>15</v>
      </c>
      <c r="AN1087" s="80" t="n">
        <f aca="false">H1087*0.843795620437956</f>
        <v>0</v>
      </c>
      <c r="AO1087" s="80" t="n">
        <f aca="false">H1087*(1-0.843795620437956)</f>
        <v>0</v>
      </c>
      <c r="AP1087" s="101" t="s">
        <v>167</v>
      </c>
      <c r="AU1087" s="80" t="n">
        <f aca="false">AV1087+AW1087</f>
        <v>0</v>
      </c>
      <c r="AV1087" s="80" t="n">
        <f aca="false">G1087*AN1087</f>
        <v>0</v>
      </c>
      <c r="AW1087" s="80" t="n">
        <f aca="false">G1087*AO1087</f>
        <v>0</v>
      </c>
      <c r="AX1087" s="101" t="s">
        <v>1763</v>
      </c>
      <c r="AY1087" s="101" t="s">
        <v>1686</v>
      </c>
      <c r="AZ1087" s="94" t="s">
        <v>1639</v>
      </c>
      <c r="BB1087" s="80" t="n">
        <f aca="false">AV1087+AW1087</f>
        <v>0</v>
      </c>
      <c r="BC1087" s="80" t="n">
        <f aca="false">H1087/(100-BD1087)*100</f>
        <v>0</v>
      </c>
      <c r="BD1087" s="80" t="n">
        <v>0</v>
      </c>
      <c r="BE1087" s="80" t="n">
        <f aca="false">1087</f>
        <v>1087</v>
      </c>
      <c r="BG1087" s="80" t="n">
        <f aca="false">G1087*AN1087</f>
        <v>0</v>
      </c>
      <c r="BH1087" s="80" t="n">
        <f aca="false">G1087*AO1087</f>
        <v>0</v>
      </c>
      <c r="BI1087" s="80" t="n">
        <f aca="false">G1087*H1087</f>
        <v>0</v>
      </c>
    </row>
    <row r="1088" customFormat="false" ht="12.75" hidden="false" customHeight="false" outlineLevel="0" collapsed="false">
      <c r="C1088" s="102" t="s">
        <v>142</v>
      </c>
      <c r="D1088" s="102"/>
      <c r="E1088" s="102"/>
      <c r="G1088" s="103" t="n">
        <v>1</v>
      </c>
    </row>
    <row r="1089" customFormat="false" ht="12.75" hidden="false" customHeight="false" outlineLevel="0" collapsed="false">
      <c r="A1089" s="15" t="s">
        <v>1848</v>
      </c>
      <c r="B1089" s="15" t="s">
        <v>1849</v>
      </c>
      <c r="C1089" s="15" t="s">
        <v>1850</v>
      </c>
      <c r="D1089" s="15"/>
      <c r="E1089" s="15"/>
      <c r="F1089" s="15" t="s">
        <v>129</v>
      </c>
      <c r="G1089" s="80" t="n">
        <v>1</v>
      </c>
      <c r="H1089" s="80" t="n">
        <v>0</v>
      </c>
      <c r="I1089" s="80" t="n">
        <f aca="false">G1089*AN1089</f>
        <v>0</v>
      </c>
      <c r="J1089" s="80" t="n">
        <f aca="false">G1089*AO1089</f>
        <v>0</v>
      </c>
      <c r="K1089" s="80" t="n">
        <f aca="false">G1089*H1089</f>
        <v>0</v>
      </c>
      <c r="Y1089" s="80" t="n">
        <f aca="false">IF(AP1089="5",BI1089,0)</f>
        <v>0</v>
      </c>
      <c r="AA1089" s="80" t="n">
        <f aca="false">IF(AP1089="1",BG1089,0)</f>
        <v>0</v>
      </c>
      <c r="AB1089" s="80" t="n">
        <f aca="false">IF(AP1089="1",BH1089,0)</f>
        <v>0</v>
      </c>
      <c r="AC1089" s="80" t="n">
        <f aca="false">IF(AP1089="7",BG1089,0)</f>
        <v>0</v>
      </c>
      <c r="AD1089" s="80" t="n">
        <f aca="false">IF(AP1089="7",BH1089,0)</f>
        <v>0</v>
      </c>
      <c r="AE1089" s="80" t="n">
        <f aca="false">IF(AP1089="2",BG1089,0)</f>
        <v>0</v>
      </c>
      <c r="AF1089" s="80" t="n">
        <f aca="false">IF(AP1089="2",BH1089,0)</f>
        <v>0</v>
      </c>
      <c r="AG1089" s="80" t="n">
        <f aca="false">IF(AP1089="0",BI1089,0)</f>
        <v>0</v>
      </c>
      <c r="AH1089" s="94" t="s">
        <v>83</v>
      </c>
      <c r="AI1089" s="80" t="n">
        <f aca="false">IF(AM1089=0,K1089,0)</f>
        <v>0</v>
      </c>
      <c r="AJ1089" s="80" t="n">
        <f aca="false">IF(AM1089=15,K1089,0)</f>
        <v>0</v>
      </c>
      <c r="AK1089" s="80" t="n">
        <f aca="false">IF(AM1089=21,K1089,0)</f>
        <v>0</v>
      </c>
      <c r="AM1089" s="80" t="n">
        <v>15</v>
      </c>
      <c r="AN1089" s="80" t="n">
        <f aca="false">H1089*0.85944170771757</f>
        <v>0</v>
      </c>
      <c r="AO1089" s="80" t="n">
        <f aca="false">H1089*(1-0.85944170771757)</f>
        <v>0</v>
      </c>
      <c r="AP1089" s="101" t="s">
        <v>167</v>
      </c>
      <c r="AU1089" s="80" t="n">
        <f aca="false">AV1089+AW1089</f>
        <v>0</v>
      </c>
      <c r="AV1089" s="80" t="n">
        <f aca="false">G1089*AN1089</f>
        <v>0</v>
      </c>
      <c r="AW1089" s="80" t="n">
        <f aca="false">G1089*AO1089</f>
        <v>0</v>
      </c>
      <c r="AX1089" s="101" t="s">
        <v>1763</v>
      </c>
      <c r="AY1089" s="101" t="s">
        <v>1686</v>
      </c>
      <c r="AZ1089" s="94" t="s">
        <v>1639</v>
      </c>
      <c r="BB1089" s="80" t="n">
        <f aca="false">AV1089+AW1089</f>
        <v>0</v>
      </c>
      <c r="BC1089" s="80" t="n">
        <f aca="false">H1089/(100-BD1089)*100</f>
        <v>0</v>
      </c>
      <c r="BD1089" s="80" t="n">
        <v>0</v>
      </c>
      <c r="BE1089" s="80" t="n">
        <f aca="false">1089</f>
        <v>1089</v>
      </c>
      <c r="BG1089" s="80" t="n">
        <f aca="false">G1089*AN1089</f>
        <v>0</v>
      </c>
      <c r="BH1089" s="80" t="n">
        <f aca="false">G1089*AO1089</f>
        <v>0</v>
      </c>
      <c r="BI1089" s="80" t="n">
        <f aca="false">G1089*H1089</f>
        <v>0</v>
      </c>
    </row>
    <row r="1090" customFormat="false" ht="12.75" hidden="false" customHeight="false" outlineLevel="0" collapsed="false">
      <c r="C1090" s="102" t="s">
        <v>142</v>
      </c>
      <c r="D1090" s="102"/>
      <c r="E1090" s="102"/>
      <c r="G1090" s="103" t="n">
        <v>1</v>
      </c>
    </row>
    <row r="1091" customFormat="false" ht="12.75" hidden="false" customHeight="false" outlineLevel="0" collapsed="false">
      <c r="A1091" s="15" t="s">
        <v>1851</v>
      </c>
      <c r="B1091" s="15" t="s">
        <v>1852</v>
      </c>
      <c r="C1091" s="15" t="s">
        <v>1853</v>
      </c>
      <c r="D1091" s="15"/>
      <c r="E1091" s="15"/>
      <c r="F1091" s="15" t="s">
        <v>129</v>
      </c>
      <c r="G1091" s="80" t="n">
        <v>1</v>
      </c>
      <c r="H1091" s="80" t="n">
        <v>0</v>
      </c>
      <c r="I1091" s="80" t="n">
        <f aca="false">G1091*AN1091</f>
        <v>0</v>
      </c>
      <c r="J1091" s="80" t="n">
        <f aca="false">G1091*AO1091</f>
        <v>0</v>
      </c>
      <c r="K1091" s="80" t="n">
        <f aca="false">G1091*H1091</f>
        <v>0</v>
      </c>
      <c r="Y1091" s="80" t="n">
        <f aca="false">IF(AP1091="5",BI1091,0)</f>
        <v>0</v>
      </c>
      <c r="AA1091" s="80" t="n">
        <f aca="false">IF(AP1091="1",BG1091,0)</f>
        <v>0</v>
      </c>
      <c r="AB1091" s="80" t="n">
        <f aca="false">IF(AP1091="1",BH1091,0)</f>
        <v>0</v>
      </c>
      <c r="AC1091" s="80" t="n">
        <f aca="false">IF(AP1091="7",BG1091,0)</f>
        <v>0</v>
      </c>
      <c r="AD1091" s="80" t="n">
        <f aca="false">IF(AP1091="7",BH1091,0)</f>
        <v>0</v>
      </c>
      <c r="AE1091" s="80" t="n">
        <f aca="false">IF(AP1091="2",BG1091,0)</f>
        <v>0</v>
      </c>
      <c r="AF1091" s="80" t="n">
        <f aca="false">IF(AP1091="2",BH1091,0)</f>
        <v>0</v>
      </c>
      <c r="AG1091" s="80" t="n">
        <f aca="false">IF(AP1091="0",BI1091,0)</f>
        <v>0</v>
      </c>
      <c r="AH1091" s="94" t="s">
        <v>83</v>
      </c>
      <c r="AI1091" s="80" t="n">
        <f aca="false">IF(AM1091=0,K1091,0)</f>
        <v>0</v>
      </c>
      <c r="AJ1091" s="80" t="n">
        <f aca="false">IF(AM1091=15,K1091,0)</f>
        <v>0</v>
      </c>
      <c r="AK1091" s="80" t="n">
        <f aca="false">IF(AM1091=21,K1091,0)</f>
        <v>0</v>
      </c>
      <c r="AM1091" s="80" t="n">
        <v>15</v>
      </c>
      <c r="AN1091" s="80" t="n">
        <f aca="false">H1091*0.794117647058823</f>
        <v>0</v>
      </c>
      <c r="AO1091" s="80" t="n">
        <f aca="false">H1091*(1-0.794117647058823)</f>
        <v>0</v>
      </c>
      <c r="AP1091" s="101" t="s">
        <v>167</v>
      </c>
      <c r="AU1091" s="80" t="n">
        <f aca="false">AV1091+AW1091</f>
        <v>0</v>
      </c>
      <c r="AV1091" s="80" t="n">
        <f aca="false">G1091*AN1091</f>
        <v>0</v>
      </c>
      <c r="AW1091" s="80" t="n">
        <f aca="false">G1091*AO1091</f>
        <v>0</v>
      </c>
      <c r="AX1091" s="101" t="s">
        <v>1763</v>
      </c>
      <c r="AY1091" s="101" t="s">
        <v>1686</v>
      </c>
      <c r="AZ1091" s="94" t="s">
        <v>1639</v>
      </c>
      <c r="BB1091" s="80" t="n">
        <f aca="false">AV1091+AW1091</f>
        <v>0</v>
      </c>
      <c r="BC1091" s="80" t="n">
        <f aca="false">H1091/(100-BD1091)*100</f>
        <v>0</v>
      </c>
      <c r="BD1091" s="80" t="n">
        <v>0</v>
      </c>
      <c r="BE1091" s="80" t="n">
        <f aca="false">1091</f>
        <v>1091</v>
      </c>
      <c r="BG1091" s="80" t="n">
        <f aca="false">G1091*AN1091</f>
        <v>0</v>
      </c>
      <c r="BH1091" s="80" t="n">
        <f aca="false">G1091*AO1091</f>
        <v>0</v>
      </c>
      <c r="BI1091" s="80" t="n">
        <f aca="false">G1091*H1091</f>
        <v>0</v>
      </c>
    </row>
    <row r="1092" customFormat="false" ht="12.75" hidden="false" customHeight="false" outlineLevel="0" collapsed="false">
      <c r="C1092" s="102" t="s">
        <v>142</v>
      </c>
      <c r="D1092" s="102"/>
      <c r="E1092" s="102"/>
      <c r="G1092" s="103" t="n">
        <v>1</v>
      </c>
    </row>
    <row r="1093" customFormat="false" ht="12.75" hidden="false" customHeight="false" outlineLevel="0" collapsed="false">
      <c r="A1093" s="15" t="s">
        <v>1854</v>
      </c>
      <c r="B1093" s="15" t="s">
        <v>1855</v>
      </c>
      <c r="C1093" s="15" t="s">
        <v>1856</v>
      </c>
      <c r="D1093" s="15"/>
      <c r="E1093" s="15"/>
      <c r="F1093" s="15" t="s">
        <v>129</v>
      </c>
      <c r="G1093" s="80" t="n">
        <v>1</v>
      </c>
      <c r="H1093" s="80" t="n">
        <v>0</v>
      </c>
      <c r="I1093" s="80" t="n">
        <f aca="false">G1093*AN1093</f>
        <v>0</v>
      </c>
      <c r="J1093" s="80" t="n">
        <f aca="false">G1093*AO1093</f>
        <v>0</v>
      </c>
      <c r="K1093" s="80" t="n">
        <f aca="false">G1093*H1093</f>
        <v>0</v>
      </c>
      <c r="Y1093" s="80" t="n">
        <f aca="false">IF(AP1093="5",BI1093,0)</f>
        <v>0</v>
      </c>
      <c r="AA1093" s="80" t="n">
        <f aca="false">IF(AP1093="1",BG1093,0)</f>
        <v>0</v>
      </c>
      <c r="AB1093" s="80" t="n">
        <f aca="false">IF(AP1093="1",BH1093,0)</f>
        <v>0</v>
      </c>
      <c r="AC1093" s="80" t="n">
        <f aca="false">IF(AP1093="7",BG1093,0)</f>
        <v>0</v>
      </c>
      <c r="AD1093" s="80" t="n">
        <f aca="false">IF(AP1093="7",BH1093,0)</f>
        <v>0</v>
      </c>
      <c r="AE1093" s="80" t="n">
        <f aca="false">IF(AP1093="2",BG1093,0)</f>
        <v>0</v>
      </c>
      <c r="AF1093" s="80" t="n">
        <f aca="false">IF(AP1093="2",BH1093,0)</f>
        <v>0</v>
      </c>
      <c r="AG1093" s="80" t="n">
        <f aca="false">IF(AP1093="0",BI1093,0)</f>
        <v>0</v>
      </c>
      <c r="AH1093" s="94" t="s">
        <v>83</v>
      </c>
      <c r="AI1093" s="80" t="n">
        <f aca="false">IF(AM1093=0,K1093,0)</f>
        <v>0</v>
      </c>
      <c r="AJ1093" s="80" t="n">
        <f aca="false">IF(AM1093=15,K1093,0)</f>
        <v>0</v>
      </c>
      <c r="AK1093" s="80" t="n">
        <f aca="false">IF(AM1093=21,K1093,0)</f>
        <v>0</v>
      </c>
      <c r="AM1093" s="80" t="n">
        <v>15</v>
      </c>
      <c r="AN1093" s="80" t="n">
        <f aca="false">H1093*0.962580185317177</f>
        <v>0</v>
      </c>
      <c r="AO1093" s="80" t="n">
        <f aca="false">H1093*(1-0.962580185317177)</f>
        <v>0</v>
      </c>
      <c r="AP1093" s="101" t="s">
        <v>167</v>
      </c>
      <c r="AU1093" s="80" t="n">
        <f aca="false">AV1093+AW1093</f>
        <v>0</v>
      </c>
      <c r="AV1093" s="80" t="n">
        <f aca="false">G1093*AN1093</f>
        <v>0</v>
      </c>
      <c r="AW1093" s="80" t="n">
        <f aca="false">G1093*AO1093</f>
        <v>0</v>
      </c>
      <c r="AX1093" s="101" t="s">
        <v>1763</v>
      </c>
      <c r="AY1093" s="101" t="s">
        <v>1686</v>
      </c>
      <c r="AZ1093" s="94" t="s">
        <v>1639</v>
      </c>
      <c r="BB1093" s="80" t="n">
        <f aca="false">AV1093+AW1093</f>
        <v>0</v>
      </c>
      <c r="BC1093" s="80" t="n">
        <f aca="false">H1093/(100-BD1093)*100</f>
        <v>0</v>
      </c>
      <c r="BD1093" s="80" t="n">
        <v>0</v>
      </c>
      <c r="BE1093" s="80" t="n">
        <f aca="false">1093</f>
        <v>1093</v>
      </c>
      <c r="BG1093" s="80" t="n">
        <f aca="false">G1093*AN1093</f>
        <v>0</v>
      </c>
      <c r="BH1093" s="80" t="n">
        <f aca="false">G1093*AO1093</f>
        <v>0</v>
      </c>
      <c r="BI1093" s="80" t="n">
        <f aca="false">G1093*H1093</f>
        <v>0</v>
      </c>
    </row>
    <row r="1094" customFormat="false" ht="12.75" hidden="false" customHeight="false" outlineLevel="0" collapsed="false">
      <c r="C1094" s="102" t="s">
        <v>142</v>
      </c>
      <c r="D1094" s="102"/>
      <c r="E1094" s="102"/>
      <c r="G1094" s="103" t="n">
        <v>1</v>
      </c>
    </row>
    <row r="1095" customFormat="false" ht="12.75" hidden="false" customHeight="false" outlineLevel="0" collapsed="false">
      <c r="A1095" s="15" t="s">
        <v>1857</v>
      </c>
      <c r="B1095" s="15" t="s">
        <v>1858</v>
      </c>
      <c r="C1095" s="15" t="s">
        <v>1859</v>
      </c>
      <c r="D1095" s="15"/>
      <c r="E1095" s="15"/>
      <c r="F1095" s="15" t="s">
        <v>129</v>
      </c>
      <c r="G1095" s="80" t="n">
        <v>1</v>
      </c>
      <c r="H1095" s="80" t="n">
        <v>0</v>
      </c>
      <c r="I1095" s="80" t="n">
        <f aca="false">G1095*AN1095</f>
        <v>0</v>
      </c>
      <c r="J1095" s="80" t="n">
        <f aca="false">G1095*AO1095</f>
        <v>0</v>
      </c>
      <c r="K1095" s="80" t="n">
        <f aca="false">G1095*H1095</f>
        <v>0</v>
      </c>
      <c r="Y1095" s="80" t="n">
        <f aca="false">IF(AP1095="5",BI1095,0)</f>
        <v>0</v>
      </c>
      <c r="AA1095" s="80" t="n">
        <f aca="false">IF(AP1095="1",BG1095,0)</f>
        <v>0</v>
      </c>
      <c r="AB1095" s="80" t="n">
        <f aca="false">IF(AP1095="1",BH1095,0)</f>
        <v>0</v>
      </c>
      <c r="AC1095" s="80" t="n">
        <f aca="false">IF(AP1095="7",BG1095,0)</f>
        <v>0</v>
      </c>
      <c r="AD1095" s="80" t="n">
        <f aca="false">IF(AP1095="7",BH1095,0)</f>
        <v>0</v>
      </c>
      <c r="AE1095" s="80" t="n">
        <f aca="false">IF(AP1095="2",BG1095,0)</f>
        <v>0</v>
      </c>
      <c r="AF1095" s="80" t="n">
        <f aca="false">IF(AP1095="2",BH1095,0)</f>
        <v>0</v>
      </c>
      <c r="AG1095" s="80" t="n">
        <f aca="false">IF(AP1095="0",BI1095,0)</f>
        <v>0</v>
      </c>
      <c r="AH1095" s="94" t="s">
        <v>83</v>
      </c>
      <c r="AI1095" s="80" t="n">
        <f aca="false">IF(AM1095=0,K1095,0)</f>
        <v>0</v>
      </c>
      <c r="AJ1095" s="80" t="n">
        <f aca="false">IF(AM1095=15,K1095,0)</f>
        <v>0</v>
      </c>
      <c r="AK1095" s="80" t="n">
        <f aca="false">IF(AM1095=21,K1095,0)</f>
        <v>0</v>
      </c>
      <c r="AM1095" s="80" t="n">
        <v>15</v>
      </c>
      <c r="AN1095" s="80" t="n">
        <f aca="false">H1095*0.934103156274057</f>
        <v>0</v>
      </c>
      <c r="AO1095" s="80" t="n">
        <f aca="false">H1095*(1-0.934103156274057)</f>
        <v>0</v>
      </c>
      <c r="AP1095" s="101" t="s">
        <v>167</v>
      </c>
      <c r="AU1095" s="80" t="n">
        <f aca="false">AV1095+AW1095</f>
        <v>0</v>
      </c>
      <c r="AV1095" s="80" t="n">
        <f aca="false">G1095*AN1095</f>
        <v>0</v>
      </c>
      <c r="AW1095" s="80" t="n">
        <f aca="false">G1095*AO1095</f>
        <v>0</v>
      </c>
      <c r="AX1095" s="101" t="s">
        <v>1763</v>
      </c>
      <c r="AY1095" s="101" t="s">
        <v>1686</v>
      </c>
      <c r="AZ1095" s="94" t="s">
        <v>1639</v>
      </c>
      <c r="BB1095" s="80" t="n">
        <f aca="false">AV1095+AW1095</f>
        <v>0</v>
      </c>
      <c r="BC1095" s="80" t="n">
        <f aca="false">H1095/(100-BD1095)*100</f>
        <v>0</v>
      </c>
      <c r="BD1095" s="80" t="n">
        <v>0</v>
      </c>
      <c r="BE1095" s="80" t="n">
        <f aca="false">1095</f>
        <v>1095</v>
      </c>
      <c r="BG1095" s="80" t="n">
        <f aca="false">G1095*AN1095</f>
        <v>0</v>
      </c>
      <c r="BH1095" s="80" t="n">
        <f aca="false">G1095*AO1095</f>
        <v>0</v>
      </c>
      <c r="BI1095" s="80" t="n">
        <f aca="false">G1095*H1095</f>
        <v>0</v>
      </c>
    </row>
    <row r="1096" customFormat="false" ht="12.75" hidden="false" customHeight="false" outlineLevel="0" collapsed="false">
      <c r="C1096" s="102" t="s">
        <v>142</v>
      </c>
      <c r="D1096" s="102"/>
      <c r="E1096" s="102"/>
      <c r="G1096" s="103" t="n">
        <v>1</v>
      </c>
    </row>
    <row r="1097" customFormat="false" ht="12.75" hidden="false" customHeight="false" outlineLevel="0" collapsed="false">
      <c r="A1097" s="15" t="s">
        <v>1860</v>
      </c>
      <c r="B1097" s="15" t="s">
        <v>1861</v>
      </c>
      <c r="C1097" s="15" t="s">
        <v>1862</v>
      </c>
      <c r="D1097" s="15"/>
      <c r="E1097" s="15"/>
      <c r="F1097" s="15" t="s">
        <v>129</v>
      </c>
      <c r="G1097" s="80" t="n">
        <v>7</v>
      </c>
      <c r="H1097" s="80" t="n">
        <v>0</v>
      </c>
      <c r="I1097" s="80" t="n">
        <f aca="false">G1097*AN1097</f>
        <v>0</v>
      </c>
      <c r="J1097" s="80" t="n">
        <f aca="false">G1097*AO1097</f>
        <v>0</v>
      </c>
      <c r="K1097" s="80" t="n">
        <f aca="false">G1097*H1097</f>
        <v>0</v>
      </c>
      <c r="Y1097" s="80" t="n">
        <f aca="false">IF(AP1097="5",BI1097,0)</f>
        <v>0</v>
      </c>
      <c r="AA1097" s="80" t="n">
        <f aca="false">IF(AP1097="1",BG1097,0)</f>
        <v>0</v>
      </c>
      <c r="AB1097" s="80" t="n">
        <f aca="false">IF(AP1097="1",BH1097,0)</f>
        <v>0</v>
      </c>
      <c r="AC1097" s="80" t="n">
        <f aca="false">IF(AP1097="7",BG1097,0)</f>
        <v>0</v>
      </c>
      <c r="AD1097" s="80" t="n">
        <f aca="false">IF(AP1097="7",BH1097,0)</f>
        <v>0</v>
      </c>
      <c r="AE1097" s="80" t="n">
        <f aca="false">IF(AP1097="2",BG1097,0)</f>
        <v>0</v>
      </c>
      <c r="AF1097" s="80" t="n">
        <f aca="false">IF(AP1097="2",BH1097,0)</f>
        <v>0</v>
      </c>
      <c r="AG1097" s="80" t="n">
        <f aca="false">IF(AP1097="0",BI1097,0)</f>
        <v>0</v>
      </c>
      <c r="AH1097" s="94" t="s">
        <v>83</v>
      </c>
      <c r="AI1097" s="80" t="n">
        <f aca="false">IF(AM1097=0,K1097,0)</f>
        <v>0</v>
      </c>
      <c r="AJ1097" s="80" t="n">
        <f aca="false">IF(AM1097=15,K1097,0)</f>
        <v>0</v>
      </c>
      <c r="AK1097" s="80" t="n">
        <f aca="false">IF(AM1097=21,K1097,0)</f>
        <v>0</v>
      </c>
      <c r="AM1097" s="80" t="n">
        <v>15</v>
      </c>
      <c r="AN1097" s="80" t="n">
        <f aca="false">H1097*0.826961715992398</f>
        <v>0</v>
      </c>
      <c r="AO1097" s="80" t="n">
        <f aca="false">H1097*(1-0.826961715992398)</f>
        <v>0</v>
      </c>
      <c r="AP1097" s="101" t="s">
        <v>167</v>
      </c>
      <c r="AU1097" s="80" t="n">
        <f aca="false">AV1097+AW1097</f>
        <v>0</v>
      </c>
      <c r="AV1097" s="80" t="n">
        <f aca="false">G1097*AN1097</f>
        <v>0</v>
      </c>
      <c r="AW1097" s="80" t="n">
        <f aca="false">G1097*AO1097</f>
        <v>0</v>
      </c>
      <c r="AX1097" s="101" t="s">
        <v>1763</v>
      </c>
      <c r="AY1097" s="101" t="s">
        <v>1686</v>
      </c>
      <c r="AZ1097" s="94" t="s">
        <v>1639</v>
      </c>
      <c r="BB1097" s="80" t="n">
        <f aca="false">AV1097+AW1097</f>
        <v>0</v>
      </c>
      <c r="BC1097" s="80" t="n">
        <f aca="false">H1097/(100-BD1097)*100</f>
        <v>0</v>
      </c>
      <c r="BD1097" s="80" t="n">
        <v>0</v>
      </c>
      <c r="BE1097" s="80" t="n">
        <f aca="false">1097</f>
        <v>1097</v>
      </c>
      <c r="BG1097" s="80" t="n">
        <f aca="false">G1097*AN1097</f>
        <v>0</v>
      </c>
      <c r="BH1097" s="80" t="n">
        <f aca="false">G1097*AO1097</f>
        <v>0</v>
      </c>
      <c r="BI1097" s="80" t="n">
        <f aca="false">G1097*H1097</f>
        <v>0</v>
      </c>
    </row>
    <row r="1098" customFormat="false" ht="12.75" hidden="false" customHeight="false" outlineLevel="0" collapsed="false">
      <c r="C1098" s="102" t="s">
        <v>1863</v>
      </c>
      <c r="D1098" s="102"/>
      <c r="E1098" s="102"/>
      <c r="G1098" s="103" t="n">
        <v>7</v>
      </c>
    </row>
    <row r="1099" customFormat="false" ht="12.75" hidden="false" customHeight="false" outlineLevel="0" collapsed="false">
      <c r="A1099" s="15" t="s">
        <v>1864</v>
      </c>
      <c r="B1099" s="15" t="s">
        <v>1865</v>
      </c>
      <c r="C1099" s="15" t="s">
        <v>1866</v>
      </c>
      <c r="D1099" s="15"/>
      <c r="E1099" s="15"/>
      <c r="F1099" s="15" t="s">
        <v>129</v>
      </c>
      <c r="G1099" s="80" t="n">
        <v>2</v>
      </c>
      <c r="H1099" s="80" t="n">
        <v>0</v>
      </c>
      <c r="I1099" s="80" t="n">
        <f aca="false">G1099*AN1099</f>
        <v>0</v>
      </c>
      <c r="J1099" s="80" t="n">
        <f aca="false">G1099*AO1099</f>
        <v>0</v>
      </c>
      <c r="K1099" s="80" t="n">
        <f aca="false">G1099*H1099</f>
        <v>0</v>
      </c>
      <c r="Y1099" s="80" t="n">
        <f aca="false">IF(AP1099="5",BI1099,0)</f>
        <v>0</v>
      </c>
      <c r="AA1099" s="80" t="n">
        <f aca="false">IF(AP1099="1",BG1099,0)</f>
        <v>0</v>
      </c>
      <c r="AB1099" s="80" t="n">
        <f aca="false">IF(AP1099="1",BH1099,0)</f>
        <v>0</v>
      </c>
      <c r="AC1099" s="80" t="n">
        <f aca="false">IF(AP1099="7",BG1099,0)</f>
        <v>0</v>
      </c>
      <c r="AD1099" s="80" t="n">
        <f aca="false">IF(AP1099="7",BH1099,0)</f>
        <v>0</v>
      </c>
      <c r="AE1099" s="80" t="n">
        <f aca="false">IF(AP1099="2",BG1099,0)</f>
        <v>0</v>
      </c>
      <c r="AF1099" s="80" t="n">
        <f aca="false">IF(AP1099="2",BH1099,0)</f>
        <v>0</v>
      </c>
      <c r="AG1099" s="80" t="n">
        <f aca="false">IF(AP1099="0",BI1099,0)</f>
        <v>0</v>
      </c>
      <c r="AH1099" s="94" t="s">
        <v>83</v>
      </c>
      <c r="AI1099" s="80" t="n">
        <f aca="false">IF(AM1099=0,K1099,0)</f>
        <v>0</v>
      </c>
      <c r="AJ1099" s="80" t="n">
        <f aca="false">IF(AM1099=15,K1099,0)</f>
        <v>0</v>
      </c>
      <c r="AK1099" s="80" t="n">
        <f aca="false">IF(AM1099=21,K1099,0)</f>
        <v>0</v>
      </c>
      <c r="AM1099" s="80" t="n">
        <v>15</v>
      </c>
      <c r="AN1099" s="80" t="n">
        <f aca="false">H1099*1</f>
        <v>0</v>
      </c>
      <c r="AO1099" s="80" t="n">
        <f aca="false">H1099*(1-1)</f>
        <v>0</v>
      </c>
      <c r="AP1099" s="101" t="s">
        <v>167</v>
      </c>
      <c r="AU1099" s="80" t="n">
        <f aca="false">AV1099+AW1099</f>
        <v>0</v>
      </c>
      <c r="AV1099" s="80" t="n">
        <f aca="false">G1099*AN1099</f>
        <v>0</v>
      </c>
      <c r="AW1099" s="80" t="n">
        <f aca="false">G1099*AO1099</f>
        <v>0</v>
      </c>
      <c r="AX1099" s="101" t="s">
        <v>1763</v>
      </c>
      <c r="AY1099" s="101" t="s">
        <v>1686</v>
      </c>
      <c r="AZ1099" s="94" t="s">
        <v>1639</v>
      </c>
      <c r="BB1099" s="80" t="n">
        <f aca="false">AV1099+AW1099</f>
        <v>0</v>
      </c>
      <c r="BC1099" s="80" t="n">
        <f aca="false">H1099/(100-BD1099)*100</f>
        <v>0</v>
      </c>
      <c r="BD1099" s="80" t="n">
        <v>0</v>
      </c>
      <c r="BE1099" s="80" t="n">
        <f aca="false">1099</f>
        <v>1099</v>
      </c>
      <c r="BG1099" s="80" t="n">
        <f aca="false">G1099*AN1099</f>
        <v>0</v>
      </c>
      <c r="BH1099" s="80" t="n">
        <f aca="false">G1099*AO1099</f>
        <v>0</v>
      </c>
      <c r="BI1099" s="80" t="n">
        <f aca="false">G1099*H1099</f>
        <v>0</v>
      </c>
    </row>
    <row r="1100" customFormat="false" ht="12.75" hidden="false" customHeight="false" outlineLevel="0" collapsed="false">
      <c r="C1100" s="102" t="s">
        <v>338</v>
      </c>
      <c r="D1100" s="102"/>
      <c r="E1100" s="102"/>
      <c r="G1100" s="103" t="n">
        <v>2</v>
      </c>
    </row>
    <row r="1101" customFormat="false" ht="12.75" hidden="false" customHeight="false" outlineLevel="0" collapsed="false">
      <c r="A1101" s="15" t="s">
        <v>1867</v>
      </c>
      <c r="B1101" s="15" t="s">
        <v>1868</v>
      </c>
      <c r="C1101" s="15" t="s">
        <v>1869</v>
      </c>
      <c r="D1101" s="15"/>
      <c r="E1101" s="15"/>
      <c r="F1101" s="15" t="s">
        <v>129</v>
      </c>
      <c r="G1101" s="80" t="n">
        <v>7</v>
      </c>
      <c r="H1101" s="80" t="n">
        <v>0</v>
      </c>
      <c r="I1101" s="80" t="n">
        <f aca="false">G1101*AN1101</f>
        <v>0</v>
      </c>
      <c r="J1101" s="80" t="n">
        <f aca="false">G1101*AO1101</f>
        <v>0</v>
      </c>
      <c r="K1101" s="80" t="n">
        <f aca="false">G1101*H1101</f>
        <v>0</v>
      </c>
      <c r="Y1101" s="80" t="n">
        <f aca="false">IF(AP1101="5",BI1101,0)</f>
        <v>0</v>
      </c>
      <c r="AA1101" s="80" t="n">
        <f aca="false">IF(AP1101="1",BG1101,0)</f>
        <v>0</v>
      </c>
      <c r="AB1101" s="80" t="n">
        <f aca="false">IF(AP1101="1",BH1101,0)</f>
        <v>0</v>
      </c>
      <c r="AC1101" s="80" t="n">
        <f aca="false">IF(AP1101="7",BG1101,0)</f>
        <v>0</v>
      </c>
      <c r="AD1101" s="80" t="n">
        <f aca="false">IF(AP1101="7",BH1101,0)</f>
        <v>0</v>
      </c>
      <c r="AE1101" s="80" t="n">
        <f aca="false">IF(AP1101="2",BG1101,0)</f>
        <v>0</v>
      </c>
      <c r="AF1101" s="80" t="n">
        <f aca="false">IF(AP1101="2",BH1101,0)</f>
        <v>0</v>
      </c>
      <c r="AG1101" s="80" t="n">
        <f aca="false">IF(AP1101="0",BI1101,0)</f>
        <v>0</v>
      </c>
      <c r="AH1101" s="94" t="s">
        <v>83</v>
      </c>
      <c r="AI1101" s="80" t="n">
        <f aca="false">IF(AM1101=0,K1101,0)</f>
        <v>0</v>
      </c>
      <c r="AJ1101" s="80" t="n">
        <f aca="false">IF(AM1101=15,K1101,0)</f>
        <v>0</v>
      </c>
      <c r="AK1101" s="80" t="n">
        <f aca="false">IF(AM1101=21,K1101,0)</f>
        <v>0</v>
      </c>
      <c r="AM1101" s="80" t="n">
        <v>15</v>
      </c>
      <c r="AN1101" s="80" t="n">
        <f aca="false">H1101*0.826961715992398</f>
        <v>0</v>
      </c>
      <c r="AO1101" s="80" t="n">
        <f aca="false">H1101*(1-0.826961715992398)</f>
        <v>0</v>
      </c>
      <c r="AP1101" s="101" t="s">
        <v>167</v>
      </c>
      <c r="AU1101" s="80" t="n">
        <f aca="false">AV1101+AW1101</f>
        <v>0</v>
      </c>
      <c r="AV1101" s="80" t="n">
        <f aca="false">G1101*AN1101</f>
        <v>0</v>
      </c>
      <c r="AW1101" s="80" t="n">
        <f aca="false">G1101*AO1101</f>
        <v>0</v>
      </c>
      <c r="AX1101" s="101" t="s">
        <v>1763</v>
      </c>
      <c r="AY1101" s="101" t="s">
        <v>1686</v>
      </c>
      <c r="AZ1101" s="94" t="s">
        <v>1639</v>
      </c>
      <c r="BB1101" s="80" t="n">
        <f aca="false">AV1101+AW1101</f>
        <v>0</v>
      </c>
      <c r="BC1101" s="80" t="n">
        <f aca="false">H1101/(100-BD1101)*100</f>
        <v>0</v>
      </c>
      <c r="BD1101" s="80" t="n">
        <v>0</v>
      </c>
      <c r="BE1101" s="80" t="n">
        <f aca="false">1101</f>
        <v>1101</v>
      </c>
      <c r="BG1101" s="80" t="n">
        <f aca="false">G1101*AN1101</f>
        <v>0</v>
      </c>
      <c r="BH1101" s="80" t="n">
        <f aca="false">G1101*AO1101</f>
        <v>0</v>
      </c>
      <c r="BI1101" s="80" t="n">
        <f aca="false">G1101*H1101</f>
        <v>0</v>
      </c>
    </row>
    <row r="1102" customFormat="false" ht="12.75" hidden="false" customHeight="false" outlineLevel="0" collapsed="false">
      <c r="C1102" s="102" t="s">
        <v>1863</v>
      </c>
      <c r="D1102" s="102"/>
      <c r="E1102" s="102"/>
      <c r="G1102" s="103" t="n">
        <v>7</v>
      </c>
    </row>
    <row r="1103" customFormat="false" ht="12.75" hidden="false" customHeight="false" outlineLevel="0" collapsed="false">
      <c r="A1103" s="15" t="s">
        <v>1870</v>
      </c>
      <c r="B1103" s="15" t="s">
        <v>1871</v>
      </c>
      <c r="C1103" s="15" t="s">
        <v>1872</v>
      </c>
      <c r="D1103" s="15"/>
      <c r="E1103" s="15"/>
      <c r="F1103" s="15" t="s">
        <v>129</v>
      </c>
      <c r="G1103" s="80" t="n">
        <v>1</v>
      </c>
      <c r="H1103" s="80" t="n">
        <v>0</v>
      </c>
      <c r="I1103" s="80" t="n">
        <f aca="false">G1103*AN1103</f>
        <v>0</v>
      </c>
      <c r="J1103" s="80" t="n">
        <f aca="false">G1103*AO1103</f>
        <v>0</v>
      </c>
      <c r="K1103" s="80" t="n">
        <f aca="false">G1103*H1103</f>
        <v>0</v>
      </c>
      <c r="Y1103" s="80" t="n">
        <f aca="false">IF(AP1103="5",BI1103,0)</f>
        <v>0</v>
      </c>
      <c r="AA1103" s="80" t="n">
        <f aca="false">IF(AP1103="1",BG1103,0)</f>
        <v>0</v>
      </c>
      <c r="AB1103" s="80" t="n">
        <f aca="false">IF(AP1103="1",BH1103,0)</f>
        <v>0</v>
      </c>
      <c r="AC1103" s="80" t="n">
        <f aca="false">IF(AP1103="7",BG1103,0)</f>
        <v>0</v>
      </c>
      <c r="AD1103" s="80" t="n">
        <f aca="false">IF(AP1103="7",BH1103,0)</f>
        <v>0</v>
      </c>
      <c r="AE1103" s="80" t="n">
        <f aca="false">IF(AP1103="2",BG1103,0)</f>
        <v>0</v>
      </c>
      <c r="AF1103" s="80" t="n">
        <f aca="false">IF(AP1103="2",BH1103,0)</f>
        <v>0</v>
      </c>
      <c r="AG1103" s="80" t="n">
        <f aca="false">IF(AP1103="0",BI1103,0)</f>
        <v>0</v>
      </c>
      <c r="AH1103" s="94" t="s">
        <v>83</v>
      </c>
      <c r="AI1103" s="80" t="n">
        <f aca="false">IF(AM1103=0,K1103,0)</f>
        <v>0</v>
      </c>
      <c r="AJ1103" s="80" t="n">
        <f aca="false">IF(AM1103=15,K1103,0)</f>
        <v>0</v>
      </c>
      <c r="AK1103" s="80" t="n">
        <f aca="false">IF(AM1103=21,K1103,0)</f>
        <v>0</v>
      </c>
      <c r="AM1103" s="80" t="n">
        <v>15</v>
      </c>
      <c r="AN1103" s="80" t="n">
        <f aca="false">H1103*0.952296062992126</f>
        <v>0</v>
      </c>
      <c r="AO1103" s="80" t="n">
        <f aca="false">H1103*(1-0.952296062992126)</f>
        <v>0</v>
      </c>
      <c r="AP1103" s="101" t="s">
        <v>167</v>
      </c>
      <c r="AU1103" s="80" t="n">
        <f aca="false">AV1103+AW1103</f>
        <v>0</v>
      </c>
      <c r="AV1103" s="80" t="n">
        <f aca="false">G1103*AN1103</f>
        <v>0</v>
      </c>
      <c r="AW1103" s="80" t="n">
        <f aca="false">G1103*AO1103</f>
        <v>0</v>
      </c>
      <c r="AX1103" s="101" t="s">
        <v>1763</v>
      </c>
      <c r="AY1103" s="101" t="s">
        <v>1686</v>
      </c>
      <c r="AZ1103" s="94" t="s">
        <v>1639</v>
      </c>
      <c r="BB1103" s="80" t="n">
        <f aca="false">AV1103+AW1103</f>
        <v>0</v>
      </c>
      <c r="BC1103" s="80" t="n">
        <f aca="false">H1103/(100-BD1103)*100</f>
        <v>0</v>
      </c>
      <c r="BD1103" s="80" t="n">
        <v>0</v>
      </c>
      <c r="BE1103" s="80" t="n">
        <f aca="false">1103</f>
        <v>1103</v>
      </c>
      <c r="BG1103" s="80" t="n">
        <f aca="false">G1103*AN1103</f>
        <v>0</v>
      </c>
      <c r="BH1103" s="80" t="n">
        <f aca="false">G1103*AO1103</f>
        <v>0</v>
      </c>
      <c r="BI1103" s="80" t="n">
        <f aca="false">G1103*H1103</f>
        <v>0</v>
      </c>
    </row>
    <row r="1104" customFormat="false" ht="12.75" hidden="false" customHeight="true" outlineLevel="0" collapsed="false">
      <c r="C1104" s="104" t="s">
        <v>1873</v>
      </c>
      <c r="D1104" s="104"/>
      <c r="E1104" s="104"/>
    </row>
    <row r="1105" customFormat="false" ht="12.75" hidden="false" customHeight="false" outlineLevel="0" collapsed="false">
      <c r="C1105" s="102" t="s">
        <v>142</v>
      </c>
      <c r="D1105" s="102"/>
      <c r="E1105" s="102"/>
      <c r="G1105" s="103" t="n">
        <v>1</v>
      </c>
    </row>
    <row r="1106" customFormat="false" ht="12.75" hidden="false" customHeight="false" outlineLevel="0" collapsed="false">
      <c r="A1106" s="15" t="s">
        <v>1874</v>
      </c>
      <c r="B1106" s="15" t="s">
        <v>1875</v>
      </c>
      <c r="C1106" s="15" t="s">
        <v>1876</v>
      </c>
      <c r="D1106" s="15"/>
      <c r="E1106" s="15"/>
      <c r="F1106" s="15" t="s">
        <v>208</v>
      </c>
      <c r="G1106" s="80" t="n">
        <v>288.2</v>
      </c>
      <c r="H1106" s="80" t="n">
        <v>0</v>
      </c>
      <c r="I1106" s="80" t="n">
        <f aca="false">G1106*AN1106</f>
        <v>0</v>
      </c>
      <c r="J1106" s="80" t="n">
        <f aca="false">G1106*AO1106</f>
        <v>0</v>
      </c>
      <c r="K1106" s="80" t="n">
        <f aca="false">G1106*H1106</f>
        <v>0</v>
      </c>
      <c r="Y1106" s="80" t="n">
        <f aca="false">IF(AP1106="5",BI1106,0)</f>
        <v>0</v>
      </c>
      <c r="AA1106" s="80" t="n">
        <f aca="false">IF(AP1106="1",BG1106,0)</f>
        <v>0</v>
      </c>
      <c r="AB1106" s="80" t="n">
        <f aca="false">IF(AP1106="1",BH1106,0)</f>
        <v>0</v>
      </c>
      <c r="AC1106" s="80" t="n">
        <f aca="false">IF(AP1106="7",BG1106,0)</f>
        <v>0</v>
      </c>
      <c r="AD1106" s="80" t="n">
        <f aca="false">IF(AP1106="7",BH1106,0)</f>
        <v>0</v>
      </c>
      <c r="AE1106" s="80" t="n">
        <f aca="false">IF(AP1106="2",BG1106,0)</f>
        <v>0</v>
      </c>
      <c r="AF1106" s="80" t="n">
        <f aca="false">IF(AP1106="2",BH1106,0)</f>
        <v>0</v>
      </c>
      <c r="AG1106" s="80" t="n">
        <f aca="false">IF(AP1106="0",BI1106,0)</f>
        <v>0</v>
      </c>
      <c r="AH1106" s="94" t="s">
        <v>83</v>
      </c>
      <c r="AI1106" s="80" t="n">
        <f aca="false">IF(AM1106=0,K1106,0)</f>
        <v>0</v>
      </c>
      <c r="AJ1106" s="80" t="n">
        <f aca="false">IF(AM1106=15,K1106,0)</f>
        <v>0</v>
      </c>
      <c r="AK1106" s="80" t="n">
        <f aca="false">IF(AM1106=21,K1106,0)</f>
        <v>0</v>
      </c>
      <c r="AM1106" s="80" t="n">
        <v>15</v>
      </c>
      <c r="AN1106" s="80" t="n">
        <f aca="false">H1106*0.0207922220695341</f>
        <v>0</v>
      </c>
      <c r="AO1106" s="80" t="n">
        <f aca="false">H1106*(1-0.0207922220695341)</f>
        <v>0</v>
      </c>
      <c r="AP1106" s="101" t="s">
        <v>167</v>
      </c>
      <c r="AU1106" s="80" t="n">
        <f aca="false">AV1106+AW1106</f>
        <v>0</v>
      </c>
      <c r="AV1106" s="80" t="n">
        <f aca="false">G1106*AN1106</f>
        <v>0</v>
      </c>
      <c r="AW1106" s="80" t="n">
        <f aca="false">G1106*AO1106</f>
        <v>0</v>
      </c>
      <c r="AX1106" s="101" t="s">
        <v>1763</v>
      </c>
      <c r="AY1106" s="101" t="s">
        <v>1686</v>
      </c>
      <c r="AZ1106" s="94" t="s">
        <v>1639</v>
      </c>
      <c r="BB1106" s="80" t="n">
        <f aca="false">AV1106+AW1106</f>
        <v>0</v>
      </c>
      <c r="BC1106" s="80" t="n">
        <f aca="false">H1106/(100-BD1106)*100</f>
        <v>0</v>
      </c>
      <c r="BD1106" s="80" t="n">
        <v>0</v>
      </c>
      <c r="BE1106" s="80" t="n">
        <f aca="false">1106</f>
        <v>1106</v>
      </c>
      <c r="BG1106" s="80" t="n">
        <f aca="false">G1106*AN1106</f>
        <v>0</v>
      </c>
      <c r="BH1106" s="80" t="n">
        <f aca="false">G1106*AO1106</f>
        <v>0</v>
      </c>
      <c r="BI1106" s="80" t="n">
        <f aca="false">G1106*H1106</f>
        <v>0</v>
      </c>
    </row>
    <row r="1107" customFormat="false" ht="12.75" hidden="false" customHeight="false" outlineLevel="0" collapsed="false">
      <c r="C1107" s="102" t="s">
        <v>1877</v>
      </c>
      <c r="D1107" s="102"/>
      <c r="E1107" s="102"/>
      <c r="G1107" s="103" t="n">
        <v>288.2</v>
      </c>
    </row>
    <row r="1108" customFormat="false" ht="12.75" hidden="false" customHeight="false" outlineLevel="0" collapsed="false">
      <c r="A1108" s="15" t="s">
        <v>1878</v>
      </c>
      <c r="B1108" s="15" t="s">
        <v>1879</v>
      </c>
      <c r="C1108" s="15" t="s">
        <v>1880</v>
      </c>
      <c r="D1108" s="15"/>
      <c r="E1108" s="15"/>
      <c r="F1108" s="15" t="s">
        <v>141</v>
      </c>
      <c r="G1108" s="80" t="n">
        <v>1</v>
      </c>
      <c r="H1108" s="80" t="n">
        <v>0</v>
      </c>
      <c r="I1108" s="80" t="n">
        <f aca="false">G1108*AN1108</f>
        <v>0</v>
      </c>
      <c r="J1108" s="80" t="n">
        <f aca="false">G1108*AO1108</f>
        <v>0</v>
      </c>
      <c r="K1108" s="80" t="n">
        <f aca="false">G1108*H1108</f>
        <v>0</v>
      </c>
      <c r="Y1108" s="80" t="n">
        <f aca="false">IF(AP1108="5",BI1108,0)</f>
        <v>0</v>
      </c>
      <c r="AA1108" s="80" t="n">
        <f aca="false">IF(AP1108="1",BG1108,0)</f>
        <v>0</v>
      </c>
      <c r="AB1108" s="80" t="n">
        <f aca="false">IF(AP1108="1",BH1108,0)</f>
        <v>0</v>
      </c>
      <c r="AC1108" s="80" t="n">
        <f aca="false">IF(AP1108="7",BG1108,0)</f>
        <v>0</v>
      </c>
      <c r="AD1108" s="80" t="n">
        <f aca="false">IF(AP1108="7",BH1108,0)</f>
        <v>0</v>
      </c>
      <c r="AE1108" s="80" t="n">
        <f aca="false">IF(AP1108="2",BG1108,0)</f>
        <v>0</v>
      </c>
      <c r="AF1108" s="80" t="n">
        <f aca="false">IF(AP1108="2",BH1108,0)</f>
        <v>0</v>
      </c>
      <c r="AG1108" s="80" t="n">
        <f aca="false">IF(AP1108="0",BI1108,0)</f>
        <v>0</v>
      </c>
      <c r="AH1108" s="94" t="s">
        <v>83</v>
      </c>
      <c r="AI1108" s="80" t="n">
        <f aca="false">IF(AM1108=0,K1108,0)</f>
        <v>0</v>
      </c>
      <c r="AJ1108" s="80" t="n">
        <f aca="false">IF(AM1108=15,K1108,0)</f>
        <v>0</v>
      </c>
      <c r="AK1108" s="80" t="n">
        <f aca="false">IF(AM1108=21,K1108,0)</f>
        <v>0</v>
      </c>
      <c r="AM1108" s="80" t="n">
        <v>15</v>
      </c>
      <c r="AN1108" s="80" t="n">
        <f aca="false">H1108*0.958869565217391</f>
        <v>0</v>
      </c>
      <c r="AO1108" s="80" t="n">
        <f aca="false">H1108*(1-0.958869565217391)</f>
        <v>0</v>
      </c>
      <c r="AP1108" s="101" t="s">
        <v>167</v>
      </c>
      <c r="AU1108" s="80" t="n">
        <f aca="false">AV1108+AW1108</f>
        <v>0</v>
      </c>
      <c r="AV1108" s="80" t="n">
        <f aca="false">G1108*AN1108</f>
        <v>0</v>
      </c>
      <c r="AW1108" s="80" t="n">
        <f aca="false">G1108*AO1108</f>
        <v>0</v>
      </c>
      <c r="AX1108" s="101" t="s">
        <v>1763</v>
      </c>
      <c r="AY1108" s="101" t="s">
        <v>1686</v>
      </c>
      <c r="AZ1108" s="94" t="s">
        <v>1639</v>
      </c>
      <c r="BB1108" s="80" t="n">
        <f aca="false">AV1108+AW1108</f>
        <v>0</v>
      </c>
      <c r="BC1108" s="80" t="n">
        <f aca="false">H1108/(100-BD1108)*100</f>
        <v>0</v>
      </c>
      <c r="BD1108" s="80" t="n">
        <v>0</v>
      </c>
      <c r="BE1108" s="80" t="n">
        <f aca="false">1108</f>
        <v>1108</v>
      </c>
      <c r="BG1108" s="80" t="n">
        <f aca="false">G1108*AN1108</f>
        <v>0</v>
      </c>
      <c r="BH1108" s="80" t="n">
        <f aca="false">G1108*AO1108</f>
        <v>0</v>
      </c>
      <c r="BI1108" s="80" t="n">
        <f aca="false">G1108*H1108</f>
        <v>0</v>
      </c>
    </row>
    <row r="1109" customFormat="false" ht="12.75" hidden="false" customHeight="true" outlineLevel="0" collapsed="false">
      <c r="C1109" s="104" t="s">
        <v>1881</v>
      </c>
      <c r="D1109" s="104"/>
      <c r="E1109" s="104"/>
    </row>
    <row r="1110" customFormat="false" ht="12.75" hidden="false" customHeight="false" outlineLevel="0" collapsed="false">
      <c r="C1110" s="102" t="s">
        <v>142</v>
      </c>
      <c r="D1110" s="102"/>
      <c r="E1110" s="102"/>
      <c r="G1110" s="103" t="n">
        <v>1</v>
      </c>
    </row>
    <row r="1111" customFormat="false" ht="12.75" hidden="false" customHeight="false" outlineLevel="0" collapsed="false">
      <c r="A1111" s="15" t="s">
        <v>1882</v>
      </c>
      <c r="B1111" s="15" t="s">
        <v>1883</v>
      </c>
      <c r="C1111" s="15" t="s">
        <v>1884</v>
      </c>
      <c r="D1111" s="15"/>
      <c r="E1111" s="15"/>
      <c r="F1111" s="15" t="s">
        <v>208</v>
      </c>
      <c r="G1111" s="80" t="n">
        <v>288.2</v>
      </c>
      <c r="H1111" s="80" t="n">
        <v>0</v>
      </c>
      <c r="I1111" s="80" t="n">
        <f aca="false">G1111*AN1111</f>
        <v>0</v>
      </c>
      <c r="J1111" s="80" t="n">
        <f aca="false">G1111*AO1111</f>
        <v>0</v>
      </c>
      <c r="K1111" s="80" t="n">
        <f aca="false">G1111*H1111</f>
        <v>0</v>
      </c>
      <c r="Y1111" s="80" t="n">
        <f aca="false">IF(AP1111="5",BI1111,0)</f>
        <v>0</v>
      </c>
      <c r="AA1111" s="80" t="n">
        <f aca="false">IF(AP1111="1",BG1111,0)</f>
        <v>0</v>
      </c>
      <c r="AB1111" s="80" t="n">
        <f aca="false">IF(AP1111="1",BH1111,0)</f>
        <v>0</v>
      </c>
      <c r="AC1111" s="80" t="n">
        <f aca="false">IF(AP1111="7",BG1111,0)</f>
        <v>0</v>
      </c>
      <c r="AD1111" s="80" t="n">
        <f aca="false">IF(AP1111="7",BH1111,0)</f>
        <v>0</v>
      </c>
      <c r="AE1111" s="80" t="n">
        <f aca="false">IF(AP1111="2",BG1111,0)</f>
        <v>0</v>
      </c>
      <c r="AF1111" s="80" t="n">
        <f aca="false">IF(AP1111="2",BH1111,0)</f>
        <v>0</v>
      </c>
      <c r="AG1111" s="80" t="n">
        <f aca="false">IF(AP1111="0",BI1111,0)</f>
        <v>0</v>
      </c>
      <c r="AH1111" s="94" t="s">
        <v>83</v>
      </c>
      <c r="AI1111" s="80" t="n">
        <f aca="false">IF(AM1111=0,K1111,0)</f>
        <v>0</v>
      </c>
      <c r="AJ1111" s="80" t="n">
        <f aca="false">IF(AM1111=15,K1111,0)</f>
        <v>0</v>
      </c>
      <c r="AK1111" s="80" t="n">
        <f aca="false">IF(AM1111=21,K1111,0)</f>
        <v>0</v>
      </c>
      <c r="AM1111" s="80" t="n">
        <v>15</v>
      </c>
      <c r="AN1111" s="80" t="n">
        <f aca="false">H1111*0.0674532717928574</f>
        <v>0</v>
      </c>
      <c r="AO1111" s="80" t="n">
        <f aca="false">H1111*(1-0.0674532717928574)</f>
        <v>0</v>
      </c>
      <c r="AP1111" s="101" t="s">
        <v>167</v>
      </c>
      <c r="AU1111" s="80" t="n">
        <f aca="false">AV1111+AW1111</f>
        <v>0</v>
      </c>
      <c r="AV1111" s="80" t="n">
        <f aca="false">G1111*AN1111</f>
        <v>0</v>
      </c>
      <c r="AW1111" s="80" t="n">
        <f aca="false">G1111*AO1111</f>
        <v>0</v>
      </c>
      <c r="AX1111" s="101" t="s">
        <v>1763</v>
      </c>
      <c r="AY1111" s="101" t="s">
        <v>1686</v>
      </c>
      <c r="AZ1111" s="94" t="s">
        <v>1639</v>
      </c>
      <c r="BB1111" s="80" t="n">
        <f aca="false">AV1111+AW1111</f>
        <v>0</v>
      </c>
      <c r="BC1111" s="80" t="n">
        <f aca="false">H1111/(100-BD1111)*100</f>
        <v>0</v>
      </c>
      <c r="BD1111" s="80" t="n">
        <v>0</v>
      </c>
      <c r="BE1111" s="80" t="n">
        <f aca="false">1111</f>
        <v>1111</v>
      </c>
      <c r="BG1111" s="80" t="n">
        <f aca="false">G1111*AN1111</f>
        <v>0</v>
      </c>
      <c r="BH1111" s="80" t="n">
        <f aca="false">G1111*AO1111</f>
        <v>0</v>
      </c>
      <c r="BI1111" s="80" t="n">
        <f aca="false">G1111*H1111</f>
        <v>0</v>
      </c>
    </row>
    <row r="1112" customFormat="false" ht="12.75" hidden="false" customHeight="false" outlineLevel="0" collapsed="false">
      <c r="C1112" s="102" t="s">
        <v>1885</v>
      </c>
      <c r="D1112" s="102"/>
      <c r="E1112" s="102"/>
      <c r="G1112" s="103" t="n">
        <v>288.2</v>
      </c>
    </row>
    <row r="1113" customFormat="false" ht="12.75" hidden="false" customHeight="false" outlineLevel="0" collapsed="false">
      <c r="A1113" s="15" t="s">
        <v>1886</v>
      </c>
      <c r="B1113" s="15" t="s">
        <v>1887</v>
      </c>
      <c r="C1113" s="15" t="s">
        <v>1888</v>
      </c>
      <c r="D1113" s="15"/>
      <c r="E1113" s="15"/>
      <c r="F1113" s="15" t="s">
        <v>227</v>
      </c>
      <c r="G1113" s="80" t="n">
        <v>1.3952</v>
      </c>
      <c r="H1113" s="80" t="n">
        <v>0</v>
      </c>
      <c r="I1113" s="80" t="n">
        <f aca="false">G1113*AN1113</f>
        <v>0</v>
      </c>
      <c r="J1113" s="80" t="n">
        <f aca="false">G1113*AO1113</f>
        <v>0</v>
      </c>
      <c r="K1113" s="80" t="n">
        <f aca="false">G1113*H1113</f>
        <v>0</v>
      </c>
      <c r="Y1113" s="80" t="n">
        <f aca="false">IF(AP1113="5",BI1113,0)</f>
        <v>0</v>
      </c>
      <c r="AA1113" s="80" t="n">
        <f aca="false">IF(AP1113="1",BG1113,0)</f>
        <v>0</v>
      </c>
      <c r="AB1113" s="80" t="n">
        <f aca="false">IF(AP1113="1",BH1113,0)</f>
        <v>0</v>
      </c>
      <c r="AC1113" s="80" t="n">
        <f aca="false">IF(AP1113="7",BG1113,0)</f>
        <v>0</v>
      </c>
      <c r="AD1113" s="80" t="n">
        <f aca="false">IF(AP1113="7",BH1113,0)</f>
        <v>0</v>
      </c>
      <c r="AE1113" s="80" t="n">
        <f aca="false">IF(AP1113="2",BG1113,0)</f>
        <v>0</v>
      </c>
      <c r="AF1113" s="80" t="n">
        <f aca="false">IF(AP1113="2",BH1113,0)</f>
        <v>0</v>
      </c>
      <c r="AG1113" s="80" t="n">
        <f aca="false">IF(AP1113="0",BI1113,0)</f>
        <v>0</v>
      </c>
      <c r="AH1113" s="94" t="s">
        <v>83</v>
      </c>
      <c r="AI1113" s="80" t="n">
        <f aca="false">IF(AM1113=0,K1113,0)</f>
        <v>0</v>
      </c>
      <c r="AJ1113" s="80" t="n">
        <f aca="false">IF(AM1113=15,K1113,0)</f>
        <v>0</v>
      </c>
      <c r="AK1113" s="80" t="n">
        <f aca="false">IF(AM1113=21,K1113,0)</f>
        <v>0</v>
      </c>
      <c r="AM1113" s="80" t="n">
        <v>15</v>
      </c>
      <c r="AN1113" s="80" t="n">
        <f aca="false">H1113*0</f>
        <v>0</v>
      </c>
      <c r="AO1113" s="80" t="n">
        <f aca="false">H1113*(1-0)</f>
        <v>0</v>
      </c>
      <c r="AP1113" s="101" t="s">
        <v>148</v>
      </c>
      <c r="AU1113" s="80" t="n">
        <f aca="false">AV1113+AW1113</f>
        <v>0</v>
      </c>
      <c r="AV1113" s="80" t="n">
        <f aca="false">G1113*AN1113</f>
        <v>0</v>
      </c>
      <c r="AW1113" s="80" t="n">
        <f aca="false">G1113*AO1113</f>
        <v>0</v>
      </c>
      <c r="AX1113" s="101" t="s">
        <v>1763</v>
      </c>
      <c r="AY1113" s="101" t="s">
        <v>1686</v>
      </c>
      <c r="AZ1113" s="94" t="s">
        <v>1639</v>
      </c>
      <c r="BB1113" s="80" t="n">
        <f aca="false">AV1113+AW1113</f>
        <v>0</v>
      </c>
      <c r="BC1113" s="80" t="n">
        <f aca="false">H1113/(100-BD1113)*100</f>
        <v>0</v>
      </c>
      <c r="BD1113" s="80" t="n">
        <v>0</v>
      </c>
      <c r="BE1113" s="80" t="n">
        <f aca="false">1113</f>
        <v>1113</v>
      </c>
      <c r="BG1113" s="80" t="n">
        <f aca="false">G1113*AN1113</f>
        <v>0</v>
      </c>
      <c r="BH1113" s="80" t="n">
        <f aca="false">G1113*AO1113</f>
        <v>0</v>
      </c>
      <c r="BI1113" s="80" t="n">
        <f aca="false">G1113*H1113</f>
        <v>0</v>
      </c>
    </row>
    <row r="1114" customFormat="false" ht="12.75" hidden="false" customHeight="false" outlineLevel="0" collapsed="false">
      <c r="A1114" s="98"/>
      <c r="B1114" s="99" t="s">
        <v>1889</v>
      </c>
      <c r="C1114" s="99" t="s">
        <v>1890</v>
      </c>
      <c r="D1114" s="99"/>
      <c r="E1114" s="99"/>
      <c r="F1114" s="98" t="s">
        <v>74</v>
      </c>
      <c r="G1114" s="98" t="s">
        <v>74</v>
      </c>
      <c r="H1114" s="98" t="s">
        <v>74</v>
      </c>
      <c r="I1114" s="100" t="n">
        <f aca="false">SUM(I1115:I1158)</f>
        <v>0</v>
      </c>
      <c r="J1114" s="100" t="n">
        <f aca="false">SUM(J1115:J1158)</f>
        <v>0</v>
      </c>
      <c r="K1114" s="100" t="n">
        <f aca="false">SUM(K1115:K1158)</f>
        <v>0</v>
      </c>
      <c r="AH1114" s="94" t="s">
        <v>83</v>
      </c>
      <c r="AR1114" s="100" t="n">
        <f aca="false">SUM(AI1115:AI1158)</f>
        <v>0</v>
      </c>
      <c r="AS1114" s="100" t="n">
        <f aca="false">SUM(AJ1115:AJ1158)</f>
        <v>0</v>
      </c>
      <c r="AT1114" s="100" t="n">
        <f aca="false">SUM(AK1115:AK1158)</f>
        <v>0</v>
      </c>
    </row>
    <row r="1115" customFormat="false" ht="12.75" hidden="false" customHeight="false" outlineLevel="0" collapsed="false">
      <c r="A1115" s="15" t="s">
        <v>1891</v>
      </c>
      <c r="B1115" s="15" t="s">
        <v>1892</v>
      </c>
      <c r="C1115" s="15" t="s">
        <v>1893</v>
      </c>
      <c r="D1115" s="15"/>
      <c r="E1115" s="15"/>
      <c r="F1115" s="15" t="s">
        <v>141</v>
      </c>
      <c r="G1115" s="80" t="n">
        <v>7</v>
      </c>
      <c r="H1115" s="80" t="n">
        <v>0</v>
      </c>
      <c r="I1115" s="80" t="n">
        <f aca="false">G1115*AN1115</f>
        <v>0</v>
      </c>
      <c r="J1115" s="80" t="n">
        <f aca="false">G1115*AO1115</f>
        <v>0</v>
      </c>
      <c r="K1115" s="80" t="n">
        <f aca="false">G1115*H1115</f>
        <v>0</v>
      </c>
      <c r="Y1115" s="80" t="n">
        <f aca="false">IF(AP1115="5",BI1115,0)</f>
        <v>0</v>
      </c>
      <c r="AA1115" s="80" t="n">
        <f aca="false">IF(AP1115="1",BG1115,0)</f>
        <v>0</v>
      </c>
      <c r="AB1115" s="80" t="n">
        <f aca="false">IF(AP1115="1",BH1115,0)</f>
        <v>0</v>
      </c>
      <c r="AC1115" s="80" t="n">
        <f aca="false">IF(AP1115="7",BG1115,0)</f>
        <v>0</v>
      </c>
      <c r="AD1115" s="80" t="n">
        <f aca="false">IF(AP1115="7",BH1115,0)</f>
        <v>0</v>
      </c>
      <c r="AE1115" s="80" t="n">
        <f aca="false">IF(AP1115="2",BG1115,0)</f>
        <v>0</v>
      </c>
      <c r="AF1115" s="80" t="n">
        <f aca="false">IF(AP1115="2",BH1115,0)</f>
        <v>0</v>
      </c>
      <c r="AG1115" s="80" t="n">
        <f aca="false">IF(AP1115="0",BI1115,0)</f>
        <v>0</v>
      </c>
      <c r="AH1115" s="94" t="s">
        <v>83</v>
      </c>
      <c r="AI1115" s="80" t="n">
        <f aca="false">IF(AM1115=0,K1115,0)</f>
        <v>0</v>
      </c>
      <c r="AJ1115" s="80" t="n">
        <f aca="false">IF(AM1115=15,K1115,0)</f>
        <v>0</v>
      </c>
      <c r="AK1115" s="80" t="n">
        <f aca="false">IF(AM1115=21,K1115,0)</f>
        <v>0</v>
      </c>
      <c r="AM1115" s="80" t="n">
        <v>15</v>
      </c>
      <c r="AN1115" s="80" t="n">
        <f aca="false">H1115*0.891047913446677</f>
        <v>0</v>
      </c>
      <c r="AO1115" s="80" t="n">
        <f aca="false">H1115*(1-0.891047913446677)</f>
        <v>0</v>
      </c>
      <c r="AP1115" s="101" t="s">
        <v>167</v>
      </c>
      <c r="AU1115" s="80" t="n">
        <f aca="false">AV1115+AW1115</f>
        <v>0</v>
      </c>
      <c r="AV1115" s="80" t="n">
        <f aca="false">G1115*AN1115</f>
        <v>0</v>
      </c>
      <c r="AW1115" s="80" t="n">
        <f aca="false">G1115*AO1115</f>
        <v>0</v>
      </c>
      <c r="AX1115" s="101" t="s">
        <v>1894</v>
      </c>
      <c r="AY1115" s="101" t="s">
        <v>1686</v>
      </c>
      <c r="AZ1115" s="94" t="s">
        <v>1639</v>
      </c>
      <c r="BB1115" s="80" t="n">
        <f aca="false">AV1115+AW1115</f>
        <v>0</v>
      </c>
      <c r="BC1115" s="80" t="n">
        <f aca="false">H1115/(100-BD1115)*100</f>
        <v>0</v>
      </c>
      <c r="BD1115" s="80" t="n">
        <v>0</v>
      </c>
      <c r="BE1115" s="80" t="n">
        <f aca="false">1115</f>
        <v>1115</v>
      </c>
      <c r="BG1115" s="80" t="n">
        <f aca="false">G1115*AN1115</f>
        <v>0</v>
      </c>
      <c r="BH1115" s="80" t="n">
        <f aca="false">G1115*AO1115</f>
        <v>0</v>
      </c>
      <c r="BI1115" s="80" t="n">
        <f aca="false">G1115*H1115</f>
        <v>0</v>
      </c>
    </row>
    <row r="1116" customFormat="false" ht="12.75" hidden="false" customHeight="false" outlineLevel="0" collapsed="false">
      <c r="C1116" s="102" t="s">
        <v>1895</v>
      </c>
      <c r="D1116" s="102"/>
      <c r="E1116" s="102"/>
      <c r="G1116" s="103" t="n">
        <v>7</v>
      </c>
    </row>
    <row r="1117" customFormat="false" ht="12.75" hidden="false" customHeight="false" outlineLevel="0" collapsed="false">
      <c r="A1117" s="15" t="s">
        <v>1896</v>
      </c>
      <c r="B1117" s="15" t="s">
        <v>1897</v>
      </c>
      <c r="C1117" s="15" t="s">
        <v>1898</v>
      </c>
      <c r="D1117" s="15"/>
      <c r="E1117" s="15"/>
      <c r="F1117" s="15" t="s">
        <v>141</v>
      </c>
      <c r="G1117" s="80" t="n">
        <v>7</v>
      </c>
      <c r="H1117" s="80" t="n">
        <v>0</v>
      </c>
      <c r="I1117" s="80" t="n">
        <f aca="false">G1117*AN1117</f>
        <v>0</v>
      </c>
      <c r="J1117" s="80" t="n">
        <f aca="false">G1117*AO1117</f>
        <v>0</v>
      </c>
      <c r="K1117" s="80" t="n">
        <f aca="false">G1117*H1117</f>
        <v>0</v>
      </c>
      <c r="Y1117" s="80" t="n">
        <f aca="false">IF(AP1117="5",BI1117,0)</f>
        <v>0</v>
      </c>
      <c r="AA1117" s="80" t="n">
        <f aca="false">IF(AP1117="1",BG1117,0)</f>
        <v>0</v>
      </c>
      <c r="AB1117" s="80" t="n">
        <f aca="false">IF(AP1117="1",BH1117,0)</f>
        <v>0</v>
      </c>
      <c r="AC1117" s="80" t="n">
        <f aca="false">IF(AP1117="7",BG1117,0)</f>
        <v>0</v>
      </c>
      <c r="AD1117" s="80" t="n">
        <f aca="false">IF(AP1117="7",BH1117,0)</f>
        <v>0</v>
      </c>
      <c r="AE1117" s="80" t="n">
        <f aca="false">IF(AP1117="2",BG1117,0)</f>
        <v>0</v>
      </c>
      <c r="AF1117" s="80" t="n">
        <f aca="false">IF(AP1117="2",BH1117,0)</f>
        <v>0</v>
      </c>
      <c r="AG1117" s="80" t="n">
        <f aca="false">IF(AP1117="0",BI1117,0)</f>
        <v>0</v>
      </c>
      <c r="AH1117" s="94" t="s">
        <v>83</v>
      </c>
      <c r="AI1117" s="80" t="n">
        <f aca="false">IF(AM1117=0,K1117,0)</f>
        <v>0</v>
      </c>
      <c r="AJ1117" s="80" t="n">
        <f aca="false">IF(AM1117=15,K1117,0)</f>
        <v>0</v>
      </c>
      <c r="AK1117" s="80" t="n">
        <f aca="false">IF(AM1117=21,K1117,0)</f>
        <v>0</v>
      </c>
      <c r="AM1117" s="80" t="n">
        <v>15</v>
      </c>
      <c r="AN1117" s="80" t="n">
        <f aca="false">H1117*0.91461269549218</f>
        <v>0</v>
      </c>
      <c r="AO1117" s="80" t="n">
        <f aca="false">H1117*(1-0.91461269549218)</f>
        <v>0</v>
      </c>
      <c r="AP1117" s="101" t="s">
        <v>167</v>
      </c>
      <c r="AU1117" s="80" t="n">
        <f aca="false">AV1117+AW1117</f>
        <v>0</v>
      </c>
      <c r="AV1117" s="80" t="n">
        <f aca="false">G1117*AN1117</f>
        <v>0</v>
      </c>
      <c r="AW1117" s="80" t="n">
        <f aca="false">G1117*AO1117</f>
        <v>0</v>
      </c>
      <c r="AX1117" s="101" t="s">
        <v>1894</v>
      </c>
      <c r="AY1117" s="101" t="s">
        <v>1686</v>
      </c>
      <c r="AZ1117" s="94" t="s">
        <v>1639</v>
      </c>
      <c r="BB1117" s="80" t="n">
        <f aca="false">AV1117+AW1117</f>
        <v>0</v>
      </c>
      <c r="BC1117" s="80" t="n">
        <f aca="false">H1117/(100-BD1117)*100</f>
        <v>0</v>
      </c>
      <c r="BD1117" s="80" t="n">
        <v>0</v>
      </c>
      <c r="BE1117" s="80" t="n">
        <f aca="false">1117</f>
        <v>1117</v>
      </c>
      <c r="BG1117" s="80" t="n">
        <f aca="false">G1117*AN1117</f>
        <v>0</v>
      </c>
      <c r="BH1117" s="80" t="n">
        <f aca="false">G1117*AO1117</f>
        <v>0</v>
      </c>
      <c r="BI1117" s="80" t="n">
        <f aca="false">G1117*H1117</f>
        <v>0</v>
      </c>
    </row>
    <row r="1118" customFormat="false" ht="12.75" hidden="false" customHeight="true" outlineLevel="0" collapsed="false">
      <c r="C1118" s="104" t="s">
        <v>1899</v>
      </c>
      <c r="D1118" s="104"/>
      <c r="E1118" s="104"/>
    </row>
    <row r="1119" customFormat="false" ht="12.75" hidden="false" customHeight="false" outlineLevel="0" collapsed="false">
      <c r="C1119" s="102" t="s">
        <v>1900</v>
      </c>
      <c r="D1119" s="102"/>
      <c r="E1119" s="102"/>
      <c r="G1119" s="103" t="n">
        <v>7</v>
      </c>
    </row>
    <row r="1120" customFormat="false" ht="12.75" hidden="false" customHeight="false" outlineLevel="0" collapsed="false">
      <c r="A1120" s="15" t="s">
        <v>1901</v>
      </c>
      <c r="B1120" s="15" t="s">
        <v>1902</v>
      </c>
      <c r="C1120" s="15" t="s">
        <v>1903</v>
      </c>
      <c r="D1120" s="15"/>
      <c r="E1120" s="15"/>
      <c r="F1120" s="15" t="s">
        <v>141</v>
      </c>
      <c r="G1120" s="80" t="n">
        <v>7</v>
      </c>
      <c r="H1120" s="80" t="n">
        <v>0</v>
      </c>
      <c r="I1120" s="80" t="n">
        <f aca="false">G1120*AN1120</f>
        <v>0</v>
      </c>
      <c r="J1120" s="80" t="n">
        <f aca="false">G1120*AO1120</f>
        <v>0</v>
      </c>
      <c r="K1120" s="80" t="n">
        <f aca="false">G1120*H1120</f>
        <v>0</v>
      </c>
      <c r="Y1120" s="80" t="n">
        <f aca="false">IF(AP1120="5",BI1120,0)</f>
        <v>0</v>
      </c>
      <c r="AA1120" s="80" t="n">
        <f aca="false">IF(AP1120="1",BG1120,0)</f>
        <v>0</v>
      </c>
      <c r="AB1120" s="80" t="n">
        <f aca="false">IF(AP1120="1",BH1120,0)</f>
        <v>0</v>
      </c>
      <c r="AC1120" s="80" t="n">
        <f aca="false">IF(AP1120="7",BG1120,0)</f>
        <v>0</v>
      </c>
      <c r="AD1120" s="80" t="n">
        <f aca="false">IF(AP1120="7",BH1120,0)</f>
        <v>0</v>
      </c>
      <c r="AE1120" s="80" t="n">
        <f aca="false">IF(AP1120="2",BG1120,0)</f>
        <v>0</v>
      </c>
      <c r="AF1120" s="80" t="n">
        <f aca="false">IF(AP1120="2",BH1120,0)</f>
        <v>0</v>
      </c>
      <c r="AG1120" s="80" t="n">
        <f aca="false">IF(AP1120="0",BI1120,0)</f>
        <v>0</v>
      </c>
      <c r="AH1120" s="94" t="s">
        <v>83</v>
      </c>
      <c r="AI1120" s="80" t="n">
        <f aca="false">IF(AM1120=0,K1120,0)</f>
        <v>0</v>
      </c>
      <c r="AJ1120" s="80" t="n">
        <f aca="false">IF(AM1120=15,K1120,0)</f>
        <v>0</v>
      </c>
      <c r="AK1120" s="80" t="n">
        <f aca="false">IF(AM1120=21,K1120,0)</f>
        <v>0</v>
      </c>
      <c r="AM1120" s="80" t="n">
        <v>15</v>
      </c>
      <c r="AN1120" s="80" t="n">
        <f aca="false">H1120*0.746393442622951</f>
        <v>0</v>
      </c>
      <c r="AO1120" s="80" t="n">
        <f aca="false">H1120*(1-0.746393442622951)</f>
        <v>0</v>
      </c>
      <c r="AP1120" s="101" t="s">
        <v>167</v>
      </c>
      <c r="AU1120" s="80" t="n">
        <f aca="false">AV1120+AW1120</f>
        <v>0</v>
      </c>
      <c r="AV1120" s="80" t="n">
        <f aca="false">G1120*AN1120</f>
        <v>0</v>
      </c>
      <c r="AW1120" s="80" t="n">
        <f aca="false">G1120*AO1120</f>
        <v>0</v>
      </c>
      <c r="AX1120" s="101" t="s">
        <v>1894</v>
      </c>
      <c r="AY1120" s="101" t="s">
        <v>1686</v>
      </c>
      <c r="AZ1120" s="94" t="s">
        <v>1639</v>
      </c>
      <c r="BB1120" s="80" t="n">
        <f aca="false">AV1120+AW1120</f>
        <v>0</v>
      </c>
      <c r="BC1120" s="80" t="n">
        <f aca="false">H1120/(100-BD1120)*100</f>
        <v>0</v>
      </c>
      <c r="BD1120" s="80" t="n">
        <v>0</v>
      </c>
      <c r="BE1120" s="80" t="n">
        <f aca="false">1120</f>
        <v>1120</v>
      </c>
      <c r="BG1120" s="80" t="n">
        <f aca="false">G1120*AN1120</f>
        <v>0</v>
      </c>
      <c r="BH1120" s="80" t="n">
        <f aca="false">G1120*AO1120</f>
        <v>0</v>
      </c>
      <c r="BI1120" s="80" t="n">
        <f aca="false">G1120*H1120</f>
        <v>0</v>
      </c>
    </row>
    <row r="1121" customFormat="false" ht="12.75" hidden="false" customHeight="false" outlineLevel="0" collapsed="false">
      <c r="C1121" s="102" t="s">
        <v>1900</v>
      </c>
      <c r="D1121" s="102"/>
      <c r="E1121" s="102"/>
      <c r="G1121" s="103" t="n">
        <v>7</v>
      </c>
    </row>
    <row r="1122" customFormat="false" ht="12.75" hidden="false" customHeight="false" outlineLevel="0" collapsed="false">
      <c r="A1122" s="15" t="s">
        <v>1904</v>
      </c>
      <c r="B1122" s="15" t="s">
        <v>1905</v>
      </c>
      <c r="C1122" s="15" t="s">
        <v>1906</v>
      </c>
      <c r="D1122" s="15"/>
      <c r="E1122" s="15"/>
      <c r="F1122" s="15" t="s">
        <v>141</v>
      </c>
      <c r="G1122" s="80" t="n">
        <v>6</v>
      </c>
      <c r="H1122" s="80" t="n">
        <v>0</v>
      </c>
      <c r="I1122" s="80" t="n">
        <f aca="false">G1122*AN1122</f>
        <v>0</v>
      </c>
      <c r="J1122" s="80" t="n">
        <f aca="false">G1122*AO1122</f>
        <v>0</v>
      </c>
      <c r="K1122" s="80" t="n">
        <f aca="false">G1122*H1122</f>
        <v>0</v>
      </c>
      <c r="Y1122" s="80" t="n">
        <f aca="false">IF(AP1122="5",BI1122,0)</f>
        <v>0</v>
      </c>
      <c r="AA1122" s="80" t="n">
        <f aca="false">IF(AP1122="1",BG1122,0)</f>
        <v>0</v>
      </c>
      <c r="AB1122" s="80" t="n">
        <f aca="false">IF(AP1122="1",BH1122,0)</f>
        <v>0</v>
      </c>
      <c r="AC1122" s="80" t="n">
        <f aca="false">IF(AP1122="7",BG1122,0)</f>
        <v>0</v>
      </c>
      <c r="AD1122" s="80" t="n">
        <f aca="false">IF(AP1122="7",BH1122,0)</f>
        <v>0</v>
      </c>
      <c r="AE1122" s="80" t="n">
        <f aca="false">IF(AP1122="2",BG1122,0)</f>
        <v>0</v>
      </c>
      <c r="AF1122" s="80" t="n">
        <f aca="false">IF(AP1122="2",BH1122,0)</f>
        <v>0</v>
      </c>
      <c r="AG1122" s="80" t="n">
        <f aca="false">IF(AP1122="0",BI1122,0)</f>
        <v>0</v>
      </c>
      <c r="AH1122" s="94" t="s">
        <v>83</v>
      </c>
      <c r="AI1122" s="80" t="n">
        <f aca="false">IF(AM1122=0,K1122,0)</f>
        <v>0</v>
      </c>
      <c r="AJ1122" s="80" t="n">
        <f aca="false">IF(AM1122=15,K1122,0)</f>
        <v>0</v>
      </c>
      <c r="AK1122" s="80" t="n">
        <f aca="false">IF(AM1122=21,K1122,0)</f>
        <v>0</v>
      </c>
      <c r="AM1122" s="80" t="n">
        <v>15</v>
      </c>
      <c r="AN1122" s="80" t="n">
        <f aca="false">H1122*0.244498680738786</f>
        <v>0</v>
      </c>
      <c r="AO1122" s="80" t="n">
        <f aca="false">H1122*(1-0.244498680738786)</f>
        <v>0</v>
      </c>
      <c r="AP1122" s="101" t="s">
        <v>167</v>
      </c>
      <c r="AU1122" s="80" t="n">
        <f aca="false">AV1122+AW1122</f>
        <v>0</v>
      </c>
      <c r="AV1122" s="80" t="n">
        <f aca="false">G1122*AN1122</f>
        <v>0</v>
      </c>
      <c r="AW1122" s="80" t="n">
        <f aca="false">G1122*AO1122</f>
        <v>0</v>
      </c>
      <c r="AX1122" s="101" t="s">
        <v>1894</v>
      </c>
      <c r="AY1122" s="101" t="s">
        <v>1686</v>
      </c>
      <c r="AZ1122" s="94" t="s">
        <v>1639</v>
      </c>
      <c r="BB1122" s="80" t="n">
        <f aca="false">AV1122+AW1122</f>
        <v>0</v>
      </c>
      <c r="BC1122" s="80" t="n">
        <f aca="false">H1122/(100-BD1122)*100</f>
        <v>0</v>
      </c>
      <c r="BD1122" s="80" t="n">
        <v>0</v>
      </c>
      <c r="BE1122" s="80" t="n">
        <f aca="false">1122</f>
        <v>1122</v>
      </c>
      <c r="BG1122" s="80" t="n">
        <f aca="false">G1122*AN1122</f>
        <v>0</v>
      </c>
      <c r="BH1122" s="80" t="n">
        <f aca="false">G1122*AO1122</f>
        <v>0</v>
      </c>
      <c r="BI1122" s="80" t="n">
        <f aca="false">G1122*H1122</f>
        <v>0</v>
      </c>
    </row>
    <row r="1123" customFormat="false" ht="12.75" hidden="false" customHeight="true" outlineLevel="0" collapsed="false">
      <c r="C1123" s="104" t="s">
        <v>1907</v>
      </c>
      <c r="D1123" s="104"/>
      <c r="E1123" s="104"/>
    </row>
    <row r="1124" customFormat="false" ht="12.75" hidden="false" customHeight="false" outlineLevel="0" collapsed="false">
      <c r="C1124" s="102" t="s">
        <v>1908</v>
      </c>
      <c r="D1124" s="102"/>
      <c r="E1124" s="102"/>
      <c r="G1124" s="103" t="n">
        <v>6</v>
      </c>
    </row>
    <row r="1125" customFormat="false" ht="12.75" hidden="false" customHeight="false" outlineLevel="0" collapsed="false">
      <c r="A1125" s="15" t="s">
        <v>1909</v>
      </c>
      <c r="B1125" s="15" t="s">
        <v>1910</v>
      </c>
      <c r="C1125" s="15" t="s">
        <v>1911</v>
      </c>
      <c r="D1125" s="15"/>
      <c r="E1125" s="15"/>
      <c r="F1125" s="15" t="s">
        <v>129</v>
      </c>
      <c r="G1125" s="80" t="n">
        <v>6</v>
      </c>
      <c r="H1125" s="80" t="n">
        <v>0</v>
      </c>
      <c r="I1125" s="80" t="n">
        <f aca="false">G1125*AN1125</f>
        <v>0</v>
      </c>
      <c r="J1125" s="80" t="n">
        <f aca="false">G1125*AO1125</f>
        <v>0</v>
      </c>
      <c r="K1125" s="80" t="n">
        <f aca="false">G1125*H1125</f>
        <v>0</v>
      </c>
      <c r="Y1125" s="80" t="n">
        <f aca="false">IF(AP1125="5",BI1125,0)</f>
        <v>0</v>
      </c>
      <c r="AA1125" s="80" t="n">
        <f aca="false">IF(AP1125="1",BG1125,0)</f>
        <v>0</v>
      </c>
      <c r="AB1125" s="80" t="n">
        <f aca="false">IF(AP1125="1",BH1125,0)</f>
        <v>0</v>
      </c>
      <c r="AC1125" s="80" t="n">
        <f aca="false">IF(AP1125="7",BG1125,0)</f>
        <v>0</v>
      </c>
      <c r="AD1125" s="80" t="n">
        <f aca="false">IF(AP1125="7",BH1125,0)</f>
        <v>0</v>
      </c>
      <c r="AE1125" s="80" t="n">
        <f aca="false">IF(AP1125="2",BG1125,0)</f>
        <v>0</v>
      </c>
      <c r="AF1125" s="80" t="n">
        <f aca="false">IF(AP1125="2",BH1125,0)</f>
        <v>0</v>
      </c>
      <c r="AG1125" s="80" t="n">
        <f aca="false">IF(AP1125="0",BI1125,0)</f>
        <v>0</v>
      </c>
      <c r="AH1125" s="94" t="s">
        <v>83</v>
      </c>
      <c r="AI1125" s="80" t="n">
        <f aca="false">IF(AM1125=0,K1125,0)</f>
        <v>0</v>
      </c>
      <c r="AJ1125" s="80" t="n">
        <f aca="false">IF(AM1125=15,K1125,0)</f>
        <v>0</v>
      </c>
      <c r="AK1125" s="80" t="n">
        <f aca="false">IF(AM1125=21,K1125,0)</f>
        <v>0</v>
      </c>
      <c r="AM1125" s="80" t="n">
        <v>15</v>
      </c>
      <c r="AN1125" s="80" t="n">
        <f aca="false">H1125*1</f>
        <v>0</v>
      </c>
      <c r="AO1125" s="80" t="n">
        <f aca="false">H1125*(1-1)</f>
        <v>0</v>
      </c>
      <c r="AP1125" s="101" t="s">
        <v>167</v>
      </c>
      <c r="AU1125" s="80" t="n">
        <f aca="false">AV1125+AW1125</f>
        <v>0</v>
      </c>
      <c r="AV1125" s="80" t="n">
        <f aca="false">G1125*AN1125</f>
        <v>0</v>
      </c>
      <c r="AW1125" s="80" t="n">
        <f aca="false">G1125*AO1125</f>
        <v>0</v>
      </c>
      <c r="AX1125" s="101" t="s">
        <v>1894</v>
      </c>
      <c r="AY1125" s="101" t="s">
        <v>1686</v>
      </c>
      <c r="AZ1125" s="94" t="s">
        <v>1639</v>
      </c>
      <c r="BB1125" s="80" t="n">
        <f aca="false">AV1125+AW1125</f>
        <v>0</v>
      </c>
      <c r="BC1125" s="80" t="n">
        <f aca="false">H1125/(100-BD1125)*100</f>
        <v>0</v>
      </c>
      <c r="BD1125" s="80" t="n">
        <v>0</v>
      </c>
      <c r="BE1125" s="80" t="n">
        <f aca="false">1125</f>
        <v>1125</v>
      </c>
      <c r="BG1125" s="80" t="n">
        <f aca="false">G1125*AN1125</f>
        <v>0</v>
      </c>
      <c r="BH1125" s="80" t="n">
        <f aca="false">G1125*AO1125</f>
        <v>0</v>
      </c>
      <c r="BI1125" s="80" t="n">
        <f aca="false">G1125*H1125</f>
        <v>0</v>
      </c>
    </row>
    <row r="1126" customFormat="false" ht="12.75" hidden="false" customHeight="false" outlineLevel="0" collapsed="false">
      <c r="C1126" s="102" t="s">
        <v>1908</v>
      </c>
      <c r="D1126" s="102"/>
      <c r="E1126" s="102"/>
      <c r="G1126" s="103" t="n">
        <v>6</v>
      </c>
    </row>
    <row r="1127" customFormat="false" ht="12.75" hidden="false" customHeight="false" outlineLevel="0" collapsed="false">
      <c r="A1127" s="15" t="s">
        <v>1912</v>
      </c>
      <c r="B1127" s="15" t="s">
        <v>1913</v>
      </c>
      <c r="C1127" s="15" t="s">
        <v>1914</v>
      </c>
      <c r="D1127" s="15"/>
      <c r="E1127" s="15"/>
      <c r="F1127" s="15" t="s">
        <v>141</v>
      </c>
      <c r="G1127" s="80" t="n">
        <v>7</v>
      </c>
      <c r="H1127" s="80" t="n">
        <v>0</v>
      </c>
      <c r="I1127" s="80" t="n">
        <f aca="false">G1127*AN1127</f>
        <v>0</v>
      </c>
      <c r="J1127" s="80" t="n">
        <f aca="false">G1127*AO1127</f>
        <v>0</v>
      </c>
      <c r="K1127" s="80" t="n">
        <f aca="false">G1127*H1127</f>
        <v>0</v>
      </c>
      <c r="Y1127" s="80" t="n">
        <f aca="false">IF(AP1127="5",BI1127,0)</f>
        <v>0</v>
      </c>
      <c r="AA1127" s="80" t="n">
        <f aca="false">IF(AP1127="1",BG1127,0)</f>
        <v>0</v>
      </c>
      <c r="AB1127" s="80" t="n">
        <f aca="false">IF(AP1127="1",BH1127,0)</f>
        <v>0</v>
      </c>
      <c r="AC1127" s="80" t="n">
        <f aca="false">IF(AP1127="7",BG1127,0)</f>
        <v>0</v>
      </c>
      <c r="AD1127" s="80" t="n">
        <f aca="false">IF(AP1127="7",BH1127,0)</f>
        <v>0</v>
      </c>
      <c r="AE1127" s="80" t="n">
        <f aca="false">IF(AP1127="2",BG1127,0)</f>
        <v>0</v>
      </c>
      <c r="AF1127" s="80" t="n">
        <f aca="false">IF(AP1127="2",BH1127,0)</f>
        <v>0</v>
      </c>
      <c r="AG1127" s="80" t="n">
        <f aca="false">IF(AP1127="0",BI1127,0)</f>
        <v>0</v>
      </c>
      <c r="AH1127" s="94" t="s">
        <v>83</v>
      </c>
      <c r="AI1127" s="80" t="n">
        <f aca="false">IF(AM1127=0,K1127,0)</f>
        <v>0</v>
      </c>
      <c r="AJ1127" s="80" t="n">
        <f aca="false">IF(AM1127=15,K1127,0)</f>
        <v>0</v>
      </c>
      <c r="AK1127" s="80" t="n">
        <f aca="false">IF(AM1127=21,K1127,0)</f>
        <v>0</v>
      </c>
      <c r="AM1127" s="80" t="n">
        <v>15</v>
      </c>
      <c r="AN1127" s="80" t="n">
        <f aca="false">H1127*0.710932990728578</f>
        <v>0</v>
      </c>
      <c r="AO1127" s="80" t="n">
        <f aca="false">H1127*(1-0.710932990728578)</f>
        <v>0</v>
      </c>
      <c r="AP1127" s="101" t="s">
        <v>167</v>
      </c>
      <c r="AU1127" s="80" t="n">
        <f aca="false">AV1127+AW1127</f>
        <v>0</v>
      </c>
      <c r="AV1127" s="80" t="n">
        <f aca="false">G1127*AN1127</f>
        <v>0</v>
      </c>
      <c r="AW1127" s="80" t="n">
        <f aca="false">G1127*AO1127</f>
        <v>0</v>
      </c>
      <c r="AX1127" s="101" t="s">
        <v>1894</v>
      </c>
      <c r="AY1127" s="101" t="s">
        <v>1686</v>
      </c>
      <c r="AZ1127" s="94" t="s">
        <v>1639</v>
      </c>
      <c r="BB1127" s="80" t="n">
        <f aca="false">AV1127+AW1127</f>
        <v>0</v>
      </c>
      <c r="BC1127" s="80" t="n">
        <f aca="false">H1127/(100-BD1127)*100</f>
        <v>0</v>
      </c>
      <c r="BD1127" s="80" t="n">
        <v>0</v>
      </c>
      <c r="BE1127" s="80" t="n">
        <f aca="false">1127</f>
        <v>1127</v>
      </c>
      <c r="BG1127" s="80" t="n">
        <f aca="false">G1127*AN1127</f>
        <v>0</v>
      </c>
      <c r="BH1127" s="80" t="n">
        <f aca="false">G1127*AO1127</f>
        <v>0</v>
      </c>
      <c r="BI1127" s="80" t="n">
        <f aca="false">G1127*H1127</f>
        <v>0</v>
      </c>
    </row>
    <row r="1128" customFormat="false" ht="12.75" hidden="false" customHeight="false" outlineLevel="0" collapsed="false">
      <c r="C1128" s="102" t="s">
        <v>1915</v>
      </c>
      <c r="D1128" s="102"/>
      <c r="E1128" s="102"/>
      <c r="G1128" s="103" t="n">
        <v>7</v>
      </c>
    </row>
    <row r="1129" customFormat="false" ht="12.75" hidden="false" customHeight="false" outlineLevel="0" collapsed="false">
      <c r="A1129" s="15" t="s">
        <v>1916</v>
      </c>
      <c r="B1129" s="15" t="s">
        <v>1917</v>
      </c>
      <c r="C1129" s="15" t="s">
        <v>1918</v>
      </c>
      <c r="D1129" s="15"/>
      <c r="E1129" s="15"/>
      <c r="F1129" s="15" t="s">
        <v>141</v>
      </c>
      <c r="G1129" s="80" t="n">
        <v>6</v>
      </c>
      <c r="H1129" s="80" t="n">
        <v>0</v>
      </c>
      <c r="I1129" s="80" t="n">
        <f aca="false">G1129*AN1129</f>
        <v>0</v>
      </c>
      <c r="J1129" s="80" t="n">
        <f aca="false">G1129*AO1129</f>
        <v>0</v>
      </c>
      <c r="K1129" s="80" t="n">
        <f aca="false">G1129*H1129</f>
        <v>0</v>
      </c>
      <c r="Y1129" s="80" t="n">
        <f aca="false">IF(AP1129="5",BI1129,0)</f>
        <v>0</v>
      </c>
      <c r="AA1129" s="80" t="n">
        <f aca="false">IF(AP1129="1",BG1129,0)</f>
        <v>0</v>
      </c>
      <c r="AB1129" s="80" t="n">
        <f aca="false">IF(AP1129="1",BH1129,0)</f>
        <v>0</v>
      </c>
      <c r="AC1129" s="80" t="n">
        <f aca="false">IF(AP1129="7",BG1129,0)</f>
        <v>0</v>
      </c>
      <c r="AD1129" s="80" t="n">
        <f aca="false">IF(AP1129="7",BH1129,0)</f>
        <v>0</v>
      </c>
      <c r="AE1129" s="80" t="n">
        <f aca="false">IF(AP1129="2",BG1129,0)</f>
        <v>0</v>
      </c>
      <c r="AF1129" s="80" t="n">
        <f aca="false">IF(AP1129="2",BH1129,0)</f>
        <v>0</v>
      </c>
      <c r="AG1129" s="80" t="n">
        <f aca="false">IF(AP1129="0",BI1129,0)</f>
        <v>0</v>
      </c>
      <c r="AH1129" s="94" t="s">
        <v>83</v>
      </c>
      <c r="AI1129" s="80" t="n">
        <f aca="false">IF(AM1129=0,K1129,0)</f>
        <v>0</v>
      </c>
      <c r="AJ1129" s="80" t="n">
        <f aca="false">IF(AM1129=15,K1129,0)</f>
        <v>0</v>
      </c>
      <c r="AK1129" s="80" t="n">
        <f aca="false">IF(AM1129=21,K1129,0)</f>
        <v>0</v>
      </c>
      <c r="AM1129" s="80" t="n">
        <v>15</v>
      </c>
      <c r="AN1129" s="80" t="n">
        <f aca="false">H1129*0.705800384794909</f>
        <v>0</v>
      </c>
      <c r="AO1129" s="80" t="n">
        <f aca="false">H1129*(1-0.705800384794909)</f>
        <v>0</v>
      </c>
      <c r="AP1129" s="101" t="s">
        <v>167</v>
      </c>
      <c r="AU1129" s="80" t="n">
        <f aca="false">AV1129+AW1129</f>
        <v>0</v>
      </c>
      <c r="AV1129" s="80" t="n">
        <f aca="false">G1129*AN1129</f>
        <v>0</v>
      </c>
      <c r="AW1129" s="80" t="n">
        <f aca="false">G1129*AO1129</f>
        <v>0</v>
      </c>
      <c r="AX1129" s="101" t="s">
        <v>1894</v>
      </c>
      <c r="AY1129" s="101" t="s">
        <v>1686</v>
      </c>
      <c r="AZ1129" s="94" t="s">
        <v>1639</v>
      </c>
      <c r="BB1129" s="80" t="n">
        <f aca="false">AV1129+AW1129</f>
        <v>0</v>
      </c>
      <c r="BC1129" s="80" t="n">
        <f aca="false">H1129/(100-BD1129)*100</f>
        <v>0</v>
      </c>
      <c r="BD1129" s="80" t="n">
        <v>0</v>
      </c>
      <c r="BE1129" s="80" t="n">
        <f aca="false">1129</f>
        <v>1129</v>
      </c>
      <c r="BG1129" s="80" t="n">
        <f aca="false">G1129*AN1129</f>
        <v>0</v>
      </c>
      <c r="BH1129" s="80" t="n">
        <f aca="false">G1129*AO1129</f>
        <v>0</v>
      </c>
      <c r="BI1129" s="80" t="n">
        <f aca="false">G1129*H1129</f>
        <v>0</v>
      </c>
    </row>
    <row r="1130" customFormat="false" ht="12.75" hidden="false" customHeight="false" outlineLevel="0" collapsed="false">
      <c r="C1130" s="102" t="s">
        <v>1908</v>
      </c>
      <c r="D1130" s="102"/>
      <c r="E1130" s="102"/>
      <c r="G1130" s="103" t="n">
        <v>6</v>
      </c>
    </row>
    <row r="1131" customFormat="false" ht="12.75" hidden="false" customHeight="false" outlineLevel="0" collapsed="false">
      <c r="A1131" s="15" t="s">
        <v>1919</v>
      </c>
      <c r="B1131" s="15" t="s">
        <v>1920</v>
      </c>
      <c r="C1131" s="15" t="s">
        <v>1921</v>
      </c>
      <c r="D1131" s="15"/>
      <c r="E1131" s="15"/>
      <c r="F1131" s="15" t="s">
        <v>141</v>
      </c>
      <c r="G1131" s="80" t="n">
        <v>14</v>
      </c>
      <c r="H1131" s="80" t="n">
        <v>0</v>
      </c>
      <c r="I1131" s="80" t="n">
        <f aca="false">G1131*AN1131</f>
        <v>0</v>
      </c>
      <c r="J1131" s="80" t="n">
        <f aca="false">G1131*AO1131</f>
        <v>0</v>
      </c>
      <c r="K1131" s="80" t="n">
        <f aca="false">G1131*H1131</f>
        <v>0</v>
      </c>
      <c r="Y1131" s="80" t="n">
        <f aca="false">IF(AP1131="5",BI1131,0)</f>
        <v>0</v>
      </c>
      <c r="AA1131" s="80" t="n">
        <f aca="false">IF(AP1131="1",BG1131,0)</f>
        <v>0</v>
      </c>
      <c r="AB1131" s="80" t="n">
        <f aca="false">IF(AP1131="1",BH1131,0)</f>
        <v>0</v>
      </c>
      <c r="AC1131" s="80" t="n">
        <f aca="false">IF(AP1131="7",BG1131,0)</f>
        <v>0</v>
      </c>
      <c r="AD1131" s="80" t="n">
        <f aca="false">IF(AP1131="7",BH1131,0)</f>
        <v>0</v>
      </c>
      <c r="AE1131" s="80" t="n">
        <f aca="false">IF(AP1131="2",BG1131,0)</f>
        <v>0</v>
      </c>
      <c r="AF1131" s="80" t="n">
        <f aca="false">IF(AP1131="2",BH1131,0)</f>
        <v>0</v>
      </c>
      <c r="AG1131" s="80" t="n">
        <f aca="false">IF(AP1131="0",BI1131,0)</f>
        <v>0</v>
      </c>
      <c r="AH1131" s="94" t="s">
        <v>83</v>
      </c>
      <c r="AI1131" s="80" t="n">
        <f aca="false">IF(AM1131=0,K1131,0)</f>
        <v>0</v>
      </c>
      <c r="AJ1131" s="80" t="n">
        <f aca="false">IF(AM1131=15,K1131,0)</f>
        <v>0</v>
      </c>
      <c r="AK1131" s="80" t="n">
        <f aca="false">IF(AM1131=21,K1131,0)</f>
        <v>0</v>
      </c>
      <c r="AM1131" s="80" t="n">
        <v>15</v>
      </c>
      <c r="AN1131" s="80" t="n">
        <f aca="false">H1131*0.769182560738683</f>
        <v>0</v>
      </c>
      <c r="AO1131" s="80" t="n">
        <f aca="false">H1131*(1-0.769182560738683)</f>
        <v>0</v>
      </c>
      <c r="AP1131" s="101" t="s">
        <v>167</v>
      </c>
      <c r="AU1131" s="80" t="n">
        <f aca="false">AV1131+AW1131</f>
        <v>0</v>
      </c>
      <c r="AV1131" s="80" t="n">
        <f aca="false">G1131*AN1131</f>
        <v>0</v>
      </c>
      <c r="AW1131" s="80" t="n">
        <f aca="false">G1131*AO1131</f>
        <v>0</v>
      </c>
      <c r="AX1131" s="101" t="s">
        <v>1894</v>
      </c>
      <c r="AY1131" s="101" t="s">
        <v>1686</v>
      </c>
      <c r="AZ1131" s="94" t="s">
        <v>1639</v>
      </c>
      <c r="BB1131" s="80" t="n">
        <f aca="false">AV1131+AW1131</f>
        <v>0</v>
      </c>
      <c r="BC1131" s="80" t="n">
        <f aca="false">H1131/(100-BD1131)*100</f>
        <v>0</v>
      </c>
      <c r="BD1131" s="80" t="n">
        <v>0</v>
      </c>
      <c r="BE1131" s="80" t="n">
        <f aca="false">1131</f>
        <v>1131</v>
      </c>
      <c r="BG1131" s="80" t="n">
        <f aca="false">G1131*AN1131</f>
        <v>0</v>
      </c>
      <c r="BH1131" s="80" t="n">
        <f aca="false">G1131*AO1131</f>
        <v>0</v>
      </c>
      <c r="BI1131" s="80" t="n">
        <f aca="false">G1131*H1131</f>
        <v>0</v>
      </c>
    </row>
    <row r="1132" customFormat="false" ht="12.75" hidden="false" customHeight="true" outlineLevel="0" collapsed="false">
      <c r="C1132" s="104" t="s">
        <v>1922</v>
      </c>
      <c r="D1132" s="104"/>
      <c r="E1132" s="104"/>
    </row>
    <row r="1133" customFormat="false" ht="12.75" hidden="false" customHeight="false" outlineLevel="0" collapsed="false">
      <c r="C1133" s="102" t="s">
        <v>1923</v>
      </c>
      <c r="D1133" s="102"/>
      <c r="E1133" s="102"/>
      <c r="G1133" s="103" t="n">
        <v>14</v>
      </c>
    </row>
    <row r="1134" customFormat="false" ht="12.75" hidden="false" customHeight="false" outlineLevel="0" collapsed="false">
      <c r="A1134" s="15" t="s">
        <v>1924</v>
      </c>
      <c r="B1134" s="15" t="s">
        <v>1925</v>
      </c>
      <c r="C1134" s="15" t="s">
        <v>1926</v>
      </c>
      <c r="D1134" s="15"/>
      <c r="E1134" s="15"/>
      <c r="F1134" s="15" t="s">
        <v>141</v>
      </c>
      <c r="G1134" s="80" t="n">
        <v>45</v>
      </c>
      <c r="H1134" s="80" t="n">
        <v>0</v>
      </c>
      <c r="I1134" s="80" t="n">
        <f aca="false">G1134*AN1134</f>
        <v>0</v>
      </c>
      <c r="J1134" s="80" t="n">
        <f aca="false">G1134*AO1134</f>
        <v>0</v>
      </c>
      <c r="K1134" s="80" t="n">
        <f aca="false">G1134*H1134</f>
        <v>0</v>
      </c>
      <c r="Y1134" s="80" t="n">
        <f aca="false">IF(AP1134="5",BI1134,0)</f>
        <v>0</v>
      </c>
      <c r="AA1134" s="80" t="n">
        <f aca="false">IF(AP1134="1",BG1134,0)</f>
        <v>0</v>
      </c>
      <c r="AB1134" s="80" t="n">
        <f aca="false">IF(AP1134="1",BH1134,0)</f>
        <v>0</v>
      </c>
      <c r="AC1134" s="80" t="n">
        <f aca="false">IF(AP1134="7",BG1134,0)</f>
        <v>0</v>
      </c>
      <c r="AD1134" s="80" t="n">
        <f aca="false">IF(AP1134="7",BH1134,0)</f>
        <v>0</v>
      </c>
      <c r="AE1134" s="80" t="n">
        <f aca="false">IF(AP1134="2",BG1134,0)</f>
        <v>0</v>
      </c>
      <c r="AF1134" s="80" t="n">
        <f aca="false">IF(AP1134="2",BH1134,0)</f>
        <v>0</v>
      </c>
      <c r="AG1134" s="80" t="n">
        <f aca="false">IF(AP1134="0",BI1134,0)</f>
        <v>0</v>
      </c>
      <c r="AH1134" s="94" t="s">
        <v>83</v>
      </c>
      <c r="AI1134" s="80" t="n">
        <f aca="false">IF(AM1134=0,K1134,0)</f>
        <v>0</v>
      </c>
      <c r="AJ1134" s="80" t="n">
        <f aca="false">IF(AM1134=15,K1134,0)</f>
        <v>0</v>
      </c>
      <c r="AK1134" s="80" t="n">
        <f aca="false">IF(AM1134=21,K1134,0)</f>
        <v>0</v>
      </c>
      <c r="AM1134" s="80" t="n">
        <v>15</v>
      </c>
      <c r="AN1134" s="80" t="n">
        <f aca="false">H1134*0.815181518151815</f>
        <v>0</v>
      </c>
      <c r="AO1134" s="80" t="n">
        <f aca="false">H1134*(1-0.815181518151815)</f>
        <v>0</v>
      </c>
      <c r="AP1134" s="101" t="s">
        <v>167</v>
      </c>
      <c r="AU1134" s="80" t="n">
        <f aca="false">AV1134+AW1134</f>
        <v>0</v>
      </c>
      <c r="AV1134" s="80" t="n">
        <f aca="false">G1134*AN1134</f>
        <v>0</v>
      </c>
      <c r="AW1134" s="80" t="n">
        <f aca="false">G1134*AO1134</f>
        <v>0</v>
      </c>
      <c r="AX1134" s="101" t="s">
        <v>1894</v>
      </c>
      <c r="AY1134" s="101" t="s">
        <v>1686</v>
      </c>
      <c r="AZ1134" s="94" t="s">
        <v>1639</v>
      </c>
      <c r="BB1134" s="80" t="n">
        <f aca="false">AV1134+AW1134</f>
        <v>0</v>
      </c>
      <c r="BC1134" s="80" t="n">
        <f aca="false">H1134/(100-BD1134)*100</f>
        <v>0</v>
      </c>
      <c r="BD1134" s="80" t="n">
        <v>0</v>
      </c>
      <c r="BE1134" s="80" t="n">
        <f aca="false">1134</f>
        <v>1134</v>
      </c>
      <c r="BG1134" s="80" t="n">
        <f aca="false">G1134*AN1134</f>
        <v>0</v>
      </c>
      <c r="BH1134" s="80" t="n">
        <f aca="false">G1134*AO1134</f>
        <v>0</v>
      </c>
      <c r="BI1134" s="80" t="n">
        <f aca="false">G1134*H1134</f>
        <v>0</v>
      </c>
    </row>
    <row r="1135" customFormat="false" ht="12.75" hidden="false" customHeight="true" outlineLevel="0" collapsed="false">
      <c r="C1135" s="104" t="s">
        <v>1927</v>
      </c>
      <c r="D1135" s="104"/>
      <c r="E1135" s="104"/>
    </row>
    <row r="1136" customFormat="false" ht="12.75" hidden="false" customHeight="false" outlineLevel="0" collapsed="false">
      <c r="C1136" s="102" t="s">
        <v>1928</v>
      </c>
      <c r="D1136" s="102"/>
      <c r="E1136" s="102"/>
      <c r="G1136" s="103" t="n">
        <v>45</v>
      </c>
    </row>
    <row r="1137" customFormat="false" ht="12.75" hidden="false" customHeight="false" outlineLevel="0" collapsed="false">
      <c r="A1137" s="15" t="s">
        <v>1929</v>
      </c>
      <c r="B1137" s="15" t="s">
        <v>1930</v>
      </c>
      <c r="C1137" s="15" t="s">
        <v>1931</v>
      </c>
      <c r="D1137" s="15"/>
      <c r="E1137" s="15"/>
      <c r="F1137" s="15" t="s">
        <v>129</v>
      </c>
      <c r="G1137" s="80" t="n">
        <v>13</v>
      </c>
      <c r="H1137" s="80" t="n">
        <v>0</v>
      </c>
      <c r="I1137" s="80" t="n">
        <f aca="false">G1137*AN1137</f>
        <v>0</v>
      </c>
      <c r="J1137" s="80" t="n">
        <f aca="false">G1137*AO1137</f>
        <v>0</v>
      </c>
      <c r="K1137" s="80" t="n">
        <f aca="false">G1137*H1137</f>
        <v>0</v>
      </c>
      <c r="Y1137" s="80" t="n">
        <f aca="false">IF(AP1137="5",BI1137,0)</f>
        <v>0</v>
      </c>
      <c r="AA1137" s="80" t="n">
        <f aca="false">IF(AP1137="1",BG1137,0)</f>
        <v>0</v>
      </c>
      <c r="AB1137" s="80" t="n">
        <f aca="false">IF(AP1137="1",BH1137,0)</f>
        <v>0</v>
      </c>
      <c r="AC1137" s="80" t="n">
        <f aca="false">IF(AP1137="7",BG1137,0)</f>
        <v>0</v>
      </c>
      <c r="AD1137" s="80" t="n">
        <f aca="false">IF(AP1137="7",BH1137,0)</f>
        <v>0</v>
      </c>
      <c r="AE1137" s="80" t="n">
        <f aca="false">IF(AP1137="2",BG1137,0)</f>
        <v>0</v>
      </c>
      <c r="AF1137" s="80" t="n">
        <f aca="false">IF(AP1137="2",BH1137,0)</f>
        <v>0</v>
      </c>
      <c r="AG1137" s="80" t="n">
        <f aca="false">IF(AP1137="0",BI1137,0)</f>
        <v>0</v>
      </c>
      <c r="AH1137" s="94" t="s">
        <v>83</v>
      </c>
      <c r="AI1137" s="80" t="n">
        <f aca="false">IF(AM1137=0,K1137,0)</f>
        <v>0</v>
      </c>
      <c r="AJ1137" s="80" t="n">
        <f aca="false">IF(AM1137=15,K1137,0)</f>
        <v>0</v>
      </c>
      <c r="AK1137" s="80" t="n">
        <f aca="false">IF(AM1137=21,K1137,0)</f>
        <v>0</v>
      </c>
      <c r="AM1137" s="80" t="n">
        <v>15</v>
      </c>
      <c r="AN1137" s="80" t="n">
        <f aca="false">H1137*0.925624096385542</f>
        <v>0</v>
      </c>
      <c r="AO1137" s="80" t="n">
        <f aca="false">H1137*(1-0.925624096385542)</f>
        <v>0</v>
      </c>
      <c r="AP1137" s="101" t="s">
        <v>167</v>
      </c>
      <c r="AU1137" s="80" t="n">
        <f aca="false">AV1137+AW1137</f>
        <v>0</v>
      </c>
      <c r="AV1137" s="80" t="n">
        <f aca="false">G1137*AN1137</f>
        <v>0</v>
      </c>
      <c r="AW1137" s="80" t="n">
        <f aca="false">G1137*AO1137</f>
        <v>0</v>
      </c>
      <c r="AX1137" s="101" t="s">
        <v>1894</v>
      </c>
      <c r="AY1137" s="101" t="s">
        <v>1686</v>
      </c>
      <c r="AZ1137" s="94" t="s">
        <v>1639</v>
      </c>
      <c r="BB1137" s="80" t="n">
        <f aca="false">AV1137+AW1137</f>
        <v>0</v>
      </c>
      <c r="BC1137" s="80" t="n">
        <f aca="false">H1137/(100-BD1137)*100</f>
        <v>0</v>
      </c>
      <c r="BD1137" s="80" t="n">
        <v>0</v>
      </c>
      <c r="BE1137" s="80" t="n">
        <f aca="false">1137</f>
        <v>1137</v>
      </c>
      <c r="BG1137" s="80" t="n">
        <f aca="false">G1137*AN1137</f>
        <v>0</v>
      </c>
      <c r="BH1137" s="80" t="n">
        <f aca="false">G1137*AO1137</f>
        <v>0</v>
      </c>
      <c r="BI1137" s="80" t="n">
        <f aca="false">G1137*H1137</f>
        <v>0</v>
      </c>
    </row>
    <row r="1138" customFormat="false" ht="12.75" hidden="false" customHeight="true" outlineLevel="0" collapsed="false">
      <c r="C1138" s="104" t="s">
        <v>1932</v>
      </c>
      <c r="D1138" s="104"/>
      <c r="E1138" s="104"/>
    </row>
    <row r="1139" customFormat="false" ht="12.75" hidden="false" customHeight="false" outlineLevel="0" collapsed="false">
      <c r="C1139" s="102" t="s">
        <v>1933</v>
      </c>
      <c r="D1139" s="102"/>
      <c r="E1139" s="102"/>
      <c r="G1139" s="103" t="n">
        <v>13</v>
      </c>
    </row>
    <row r="1140" customFormat="false" ht="12.75" hidden="false" customHeight="false" outlineLevel="0" collapsed="false">
      <c r="A1140" s="15" t="s">
        <v>1934</v>
      </c>
      <c r="B1140" s="15" t="s">
        <v>1935</v>
      </c>
      <c r="C1140" s="15" t="s">
        <v>1936</v>
      </c>
      <c r="D1140" s="15"/>
      <c r="E1140" s="15"/>
      <c r="F1140" s="15" t="s">
        <v>141</v>
      </c>
      <c r="G1140" s="80" t="n">
        <v>7</v>
      </c>
      <c r="H1140" s="80" t="n">
        <v>0</v>
      </c>
      <c r="I1140" s="80" t="n">
        <f aca="false">G1140*AN1140</f>
        <v>0</v>
      </c>
      <c r="J1140" s="80" t="n">
        <f aca="false">G1140*AO1140</f>
        <v>0</v>
      </c>
      <c r="K1140" s="80" t="n">
        <f aca="false">G1140*H1140</f>
        <v>0</v>
      </c>
      <c r="Y1140" s="80" t="n">
        <f aca="false">IF(AP1140="5",BI1140,0)</f>
        <v>0</v>
      </c>
      <c r="AA1140" s="80" t="n">
        <f aca="false">IF(AP1140="1",BG1140,0)</f>
        <v>0</v>
      </c>
      <c r="AB1140" s="80" t="n">
        <f aca="false">IF(AP1140="1",BH1140,0)</f>
        <v>0</v>
      </c>
      <c r="AC1140" s="80" t="n">
        <f aca="false">IF(AP1140="7",BG1140,0)</f>
        <v>0</v>
      </c>
      <c r="AD1140" s="80" t="n">
        <f aca="false">IF(AP1140="7",BH1140,0)</f>
        <v>0</v>
      </c>
      <c r="AE1140" s="80" t="n">
        <f aca="false">IF(AP1140="2",BG1140,0)</f>
        <v>0</v>
      </c>
      <c r="AF1140" s="80" t="n">
        <f aca="false">IF(AP1140="2",BH1140,0)</f>
        <v>0</v>
      </c>
      <c r="AG1140" s="80" t="n">
        <f aca="false">IF(AP1140="0",BI1140,0)</f>
        <v>0</v>
      </c>
      <c r="AH1140" s="94" t="s">
        <v>83</v>
      </c>
      <c r="AI1140" s="80" t="n">
        <f aca="false">IF(AM1140=0,K1140,0)</f>
        <v>0</v>
      </c>
      <c r="AJ1140" s="80" t="n">
        <f aca="false">IF(AM1140=15,K1140,0)</f>
        <v>0</v>
      </c>
      <c r="AK1140" s="80" t="n">
        <f aca="false">IF(AM1140=21,K1140,0)</f>
        <v>0</v>
      </c>
      <c r="AM1140" s="80" t="n">
        <v>15</v>
      </c>
      <c r="AN1140" s="80" t="n">
        <f aca="false">H1140*0.928415224913495</f>
        <v>0</v>
      </c>
      <c r="AO1140" s="80" t="n">
        <f aca="false">H1140*(1-0.928415224913495)</f>
        <v>0</v>
      </c>
      <c r="AP1140" s="101" t="s">
        <v>167</v>
      </c>
      <c r="AU1140" s="80" t="n">
        <f aca="false">AV1140+AW1140</f>
        <v>0</v>
      </c>
      <c r="AV1140" s="80" t="n">
        <f aca="false">G1140*AN1140</f>
        <v>0</v>
      </c>
      <c r="AW1140" s="80" t="n">
        <f aca="false">G1140*AO1140</f>
        <v>0</v>
      </c>
      <c r="AX1140" s="101" t="s">
        <v>1894</v>
      </c>
      <c r="AY1140" s="101" t="s">
        <v>1686</v>
      </c>
      <c r="AZ1140" s="94" t="s">
        <v>1639</v>
      </c>
      <c r="BB1140" s="80" t="n">
        <f aca="false">AV1140+AW1140</f>
        <v>0</v>
      </c>
      <c r="BC1140" s="80" t="n">
        <f aca="false">H1140/(100-BD1140)*100</f>
        <v>0</v>
      </c>
      <c r="BD1140" s="80" t="n">
        <v>0</v>
      </c>
      <c r="BE1140" s="80" t="n">
        <f aca="false">1140</f>
        <v>1140</v>
      </c>
      <c r="BG1140" s="80" t="n">
        <f aca="false">G1140*AN1140</f>
        <v>0</v>
      </c>
      <c r="BH1140" s="80" t="n">
        <f aca="false">G1140*AO1140</f>
        <v>0</v>
      </c>
      <c r="BI1140" s="80" t="n">
        <f aca="false">G1140*H1140</f>
        <v>0</v>
      </c>
    </row>
    <row r="1141" customFormat="false" ht="12.75" hidden="false" customHeight="true" outlineLevel="0" collapsed="false">
      <c r="C1141" s="104" t="s">
        <v>1932</v>
      </c>
      <c r="D1141" s="104"/>
      <c r="E1141" s="104"/>
    </row>
    <row r="1142" customFormat="false" ht="12.75" hidden="false" customHeight="false" outlineLevel="0" collapsed="false">
      <c r="C1142" s="102" t="s">
        <v>1937</v>
      </c>
      <c r="D1142" s="102"/>
      <c r="E1142" s="102"/>
      <c r="G1142" s="103" t="n">
        <v>7</v>
      </c>
    </row>
    <row r="1143" customFormat="false" ht="12.75" hidden="false" customHeight="false" outlineLevel="0" collapsed="false">
      <c r="A1143" s="15" t="s">
        <v>1938</v>
      </c>
      <c r="B1143" s="15" t="s">
        <v>1939</v>
      </c>
      <c r="C1143" s="15" t="s">
        <v>1940</v>
      </c>
      <c r="D1143" s="15"/>
      <c r="E1143" s="15"/>
      <c r="F1143" s="15" t="s">
        <v>129</v>
      </c>
      <c r="G1143" s="80" t="n">
        <v>7</v>
      </c>
      <c r="H1143" s="80" t="n">
        <v>0</v>
      </c>
      <c r="I1143" s="80" t="n">
        <f aca="false">G1143*AN1143</f>
        <v>0</v>
      </c>
      <c r="J1143" s="80" t="n">
        <f aca="false">G1143*AO1143</f>
        <v>0</v>
      </c>
      <c r="K1143" s="80" t="n">
        <f aca="false">G1143*H1143</f>
        <v>0</v>
      </c>
      <c r="Y1143" s="80" t="n">
        <f aca="false">IF(AP1143="5",BI1143,0)</f>
        <v>0</v>
      </c>
      <c r="AA1143" s="80" t="n">
        <f aca="false">IF(AP1143="1",BG1143,0)</f>
        <v>0</v>
      </c>
      <c r="AB1143" s="80" t="n">
        <f aca="false">IF(AP1143="1",BH1143,0)</f>
        <v>0</v>
      </c>
      <c r="AC1143" s="80" t="n">
        <f aca="false">IF(AP1143="7",BG1143,0)</f>
        <v>0</v>
      </c>
      <c r="AD1143" s="80" t="n">
        <f aca="false">IF(AP1143="7",BH1143,0)</f>
        <v>0</v>
      </c>
      <c r="AE1143" s="80" t="n">
        <f aca="false">IF(AP1143="2",BG1143,0)</f>
        <v>0</v>
      </c>
      <c r="AF1143" s="80" t="n">
        <f aca="false">IF(AP1143="2",BH1143,0)</f>
        <v>0</v>
      </c>
      <c r="AG1143" s="80" t="n">
        <f aca="false">IF(AP1143="0",BI1143,0)</f>
        <v>0</v>
      </c>
      <c r="AH1143" s="94" t="s">
        <v>83</v>
      </c>
      <c r="AI1143" s="80" t="n">
        <f aca="false">IF(AM1143=0,K1143,0)</f>
        <v>0</v>
      </c>
      <c r="AJ1143" s="80" t="n">
        <f aca="false">IF(AM1143=15,K1143,0)</f>
        <v>0</v>
      </c>
      <c r="AK1143" s="80" t="n">
        <f aca="false">IF(AM1143=21,K1143,0)</f>
        <v>0</v>
      </c>
      <c r="AM1143" s="80" t="n">
        <v>15</v>
      </c>
      <c r="AN1143" s="80" t="n">
        <f aca="false">H1143*0.894870572207085</f>
        <v>0</v>
      </c>
      <c r="AO1143" s="80" t="n">
        <f aca="false">H1143*(1-0.894870572207085)</f>
        <v>0</v>
      </c>
      <c r="AP1143" s="101" t="s">
        <v>167</v>
      </c>
      <c r="AU1143" s="80" t="n">
        <f aca="false">AV1143+AW1143</f>
        <v>0</v>
      </c>
      <c r="AV1143" s="80" t="n">
        <f aca="false">G1143*AN1143</f>
        <v>0</v>
      </c>
      <c r="AW1143" s="80" t="n">
        <f aca="false">G1143*AO1143</f>
        <v>0</v>
      </c>
      <c r="AX1143" s="101" t="s">
        <v>1894</v>
      </c>
      <c r="AY1143" s="101" t="s">
        <v>1686</v>
      </c>
      <c r="AZ1143" s="94" t="s">
        <v>1639</v>
      </c>
      <c r="BB1143" s="80" t="n">
        <f aca="false">AV1143+AW1143</f>
        <v>0</v>
      </c>
      <c r="BC1143" s="80" t="n">
        <f aca="false">H1143/(100-BD1143)*100</f>
        <v>0</v>
      </c>
      <c r="BD1143" s="80" t="n">
        <v>0</v>
      </c>
      <c r="BE1143" s="80" t="n">
        <f aca="false">1143</f>
        <v>1143</v>
      </c>
      <c r="BG1143" s="80" t="n">
        <f aca="false">G1143*AN1143</f>
        <v>0</v>
      </c>
      <c r="BH1143" s="80" t="n">
        <f aca="false">G1143*AO1143</f>
        <v>0</v>
      </c>
      <c r="BI1143" s="80" t="n">
        <f aca="false">G1143*H1143</f>
        <v>0</v>
      </c>
    </row>
    <row r="1144" customFormat="false" ht="12.75" hidden="false" customHeight="true" outlineLevel="0" collapsed="false">
      <c r="C1144" s="104" t="s">
        <v>1941</v>
      </c>
      <c r="D1144" s="104"/>
      <c r="E1144" s="104"/>
    </row>
    <row r="1145" customFormat="false" ht="12.75" hidden="false" customHeight="false" outlineLevel="0" collapsed="false">
      <c r="C1145" s="102" t="s">
        <v>1937</v>
      </c>
      <c r="D1145" s="102"/>
      <c r="E1145" s="102"/>
      <c r="G1145" s="103" t="n">
        <v>7</v>
      </c>
    </row>
    <row r="1146" customFormat="false" ht="12.75" hidden="false" customHeight="false" outlineLevel="0" collapsed="false">
      <c r="A1146" s="15" t="s">
        <v>1942</v>
      </c>
      <c r="B1146" s="15" t="s">
        <v>1943</v>
      </c>
      <c r="C1146" s="15" t="s">
        <v>1944</v>
      </c>
      <c r="D1146" s="15"/>
      <c r="E1146" s="15"/>
      <c r="F1146" s="15" t="s">
        <v>129</v>
      </c>
      <c r="G1146" s="80" t="n">
        <v>13</v>
      </c>
      <c r="H1146" s="80" t="n">
        <v>0</v>
      </c>
      <c r="I1146" s="80" t="n">
        <f aca="false">G1146*AN1146</f>
        <v>0</v>
      </c>
      <c r="J1146" s="80" t="n">
        <f aca="false">G1146*AO1146</f>
        <v>0</v>
      </c>
      <c r="K1146" s="80" t="n">
        <f aca="false">G1146*H1146</f>
        <v>0</v>
      </c>
      <c r="Y1146" s="80" t="n">
        <f aca="false">IF(AP1146="5",BI1146,0)</f>
        <v>0</v>
      </c>
      <c r="AA1146" s="80" t="n">
        <f aca="false">IF(AP1146="1",BG1146,0)</f>
        <v>0</v>
      </c>
      <c r="AB1146" s="80" t="n">
        <f aca="false">IF(AP1146="1",BH1146,0)</f>
        <v>0</v>
      </c>
      <c r="AC1146" s="80" t="n">
        <f aca="false">IF(AP1146="7",BG1146,0)</f>
        <v>0</v>
      </c>
      <c r="AD1146" s="80" t="n">
        <f aca="false">IF(AP1146="7",BH1146,0)</f>
        <v>0</v>
      </c>
      <c r="AE1146" s="80" t="n">
        <f aca="false">IF(AP1146="2",BG1146,0)</f>
        <v>0</v>
      </c>
      <c r="AF1146" s="80" t="n">
        <f aca="false">IF(AP1146="2",BH1146,0)</f>
        <v>0</v>
      </c>
      <c r="AG1146" s="80" t="n">
        <f aca="false">IF(AP1146="0",BI1146,0)</f>
        <v>0</v>
      </c>
      <c r="AH1146" s="94" t="s">
        <v>83</v>
      </c>
      <c r="AI1146" s="80" t="n">
        <f aca="false">IF(AM1146=0,K1146,0)</f>
        <v>0</v>
      </c>
      <c r="AJ1146" s="80" t="n">
        <f aca="false">IF(AM1146=15,K1146,0)</f>
        <v>0</v>
      </c>
      <c r="AK1146" s="80" t="n">
        <f aca="false">IF(AM1146=21,K1146,0)</f>
        <v>0</v>
      </c>
      <c r="AM1146" s="80" t="n">
        <v>15</v>
      </c>
      <c r="AN1146" s="80" t="n">
        <f aca="false">H1146*0.872102464837416</f>
        <v>0</v>
      </c>
      <c r="AO1146" s="80" t="n">
        <f aca="false">H1146*(1-0.872102464837416)</f>
        <v>0</v>
      </c>
      <c r="AP1146" s="101" t="s">
        <v>167</v>
      </c>
      <c r="AU1146" s="80" t="n">
        <f aca="false">AV1146+AW1146</f>
        <v>0</v>
      </c>
      <c r="AV1146" s="80" t="n">
        <f aca="false">G1146*AN1146</f>
        <v>0</v>
      </c>
      <c r="AW1146" s="80" t="n">
        <f aca="false">G1146*AO1146</f>
        <v>0</v>
      </c>
      <c r="AX1146" s="101" t="s">
        <v>1894</v>
      </c>
      <c r="AY1146" s="101" t="s">
        <v>1686</v>
      </c>
      <c r="AZ1146" s="94" t="s">
        <v>1639</v>
      </c>
      <c r="BB1146" s="80" t="n">
        <f aca="false">AV1146+AW1146</f>
        <v>0</v>
      </c>
      <c r="BC1146" s="80" t="n">
        <f aca="false">H1146/(100-BD1146)*100</f>
        <v>0</v>
      </c>
      <c r="BD1146" s="80" t="n">
        <v>0</v>
      </c>
      <c r="BE1146" s="80" t="n">
        <f aca="false">1146</f>
        <v>1146</v>
      </c>
      <c r="BG1146" s="80" t="n">
        <f aca="false">G1146*AN1146</f>
        <v>0</v>
      </c>
      <c r="BH1146" s="80" t="n">
        <f aca="false">G1146*AO1146</f>
        <v>0</v>
      </c>
      <c r="BI1146" s="80" t="n">
        <f aca="false">G1146*H1146</f>
        <v>0</v>
      </c>
    </row>
    <row r="1147" customFormat="false" ht="12.75" hidden="false" customHeight="true" outlineLevel="0" collapsed="false">
      <c r="C1147" s="104" t="s">
        <v>1945</v>
      </c>
      <c r="D1147" s="104"/>
      <c r="E1147" s="104"/>
    </row>
    <row r="1148" customFormat="false" ht="12.75" hidden="false" customHeight="false" outlineLevel="0" collapsed="false">
      <c r="C1148" s="102" t="s">
        <v>1946</v>
      </c>
      <c r="D1148" s="102"/>
      <c r="E1148" s="102"/>
      <c r="G1148" s="103" t="n">
        <v>13</v>
      </c>
    </row>
    <row r="1149" customFormat="false" ht="12.75" hidden="false" customHeight="false" outlineLevel="0" collapsed="false">
      <c r="A1149" s="15" t="s">
        <v>1947</v>
      </c>
      <c r="B1149" s="15" t="s">
        <v>1948</v>
      </c>
      <c r="C1149" s="15" t="s">
        <v>1949</v>
      </c>
      <c r="D1149" s="15"/>
      <c r="E1149" s="15"/>
      <c r="F1149" s="15" t="s">
        <v>129</v>
      </c>
      <c r="G1149" s="80" t="n">
        <v>6</v>
      </c>
      <c r="H1149" s="80" t="n">
        <v>0</v>
      </c>
      <c r="I1149" s="80" t="n">
        <f aca="false">G1149*AN1149</f>
        <v>0</v>
      </c>
      <c r="J1149" s="80" t="n">
        <f aca="false">G1149*AO1149</f>
        <v>0</v>
      </c>
      <c r="K1149" s="80" t="n">
        <f aca="false">G1149*H1149</f>
        <v>0</v>
      </c>
      <c r="Y1149" s="80" t="n">
        <f aca="false">IF(AP1149="5",BI1149,0)</f>
        <v>0</v>
      </c>
      <c r="AA1149" s="80" t="n">
        <f aca="false">IF(AP1149="1",BG1149,0)</f>
        <v>0</v>
      </c>
      <c r="AB1149" s="80" t="n">
        <f aca="false">IF(AP1149="1",BH1149,0)</f>
        <v>0</v>
      </c>
      <c r="AC1149" s="80" t="n">
        <f aca="false">IF(AP1149="7",BG1149,0)</f>
        <v>0</v>
      </c>
      <c r="AD1149" s="80" t="n">
        <f aca="false">IF(AP1149="7",BH1149,0)</f>
        <v>0</v>
      </c>
      <c r="AE1149" s="80" t="n">
        <f aca="false">IF(AP1149="2",BG1149,0)</f>
        <v>0</v>
      </c>
      <c r="AF1149" s="80" t="n">
        <f aca="false">IF(AP1149="2",BH1149,0)</f>
        <v>0</v>
      </c>
      <c r="AG1149" s="80" t="n">
        <f aca="false">IF(AP1149="0",BI1149,0)</f>
        <v>0</v>
      </c>
      <c r="AH1149" s="94" t="s">
        <v>83</v>
      </c>
      <c r="AI1149" s="80" t="n">
        <f aca="false">IF(AM1149=0,K1149,0)</f>
        <v>0</v>
      </c>
      <c r="AJ1149" s="80" t="n">
        <f aca="false">IF(AM1149=15,K1149,0)</f>
        <v>0</v>
      </c>
      <c r="AK1149" s="80" t="n">
        <f aca="false">IF(AM1149=21,K1149,0)</f>
        <v>0</v>
      </c>
      <c r="AM1149" s="80" t="n">
        <v>15</v>
      </c>
      <c r="AN1149" s="80" t="n">
        <f aca="false">H1149*0.564768946395564</f>
        <v>0</v>
      </c>
      <c r="AO1149" s="80" t="n">
        <f aca="false">H1149*(1-0.564768946395564)</f>
        <v>0</v>
      </c>
      <c r="AP1149" s="101" t="s">
        <v>167</v>
      </c>
      <c r="AU1149" s="80" t="n">
        <f aca="false">AV1149+AW1149</f>
        <v>0</v>
      </c>
      <c r="AV1149" s="80" t="n">
        <f aca="false">G1149*AN1149</f>
        <v>0</v>
      </c>
      <c r="AW1149" s="80" t="n">
        <f aca="false">G1149*AO1149</f>
        <v>0</v>
      </c>
      <c r="AX1149" s="101" t="s">
        <v>1894</v>
      </c>
      <c r="AY1149" s="101" t="s">
        <v>1686</v>
      </c>
      <c r="AZ1149" s="94" t="s">
        <v>1639</v>
      </c>
      <c r="BB1149" s="80" t="n">
        <f aca="false">AV1149+AW1149</f>
        <v>0</v>
      </c>
      <c r="BC1149" s="80" t="n">
        <f aca="false">H1149/(100-BD1149)*100</f>
        <v>0</v>
      </c>
      <c r="BD1149" s="80" t="n">
        <v>0</v>
      </c>
      <c r="BE1149" s="80" t="n">
        <f aca="false">1149</f>
        <v>1149</v>
      </c>
      <c r="BG1149" s="80" t="n">
        <f aca="false">G1149*AN1149</f>
        <v>0</v>
      </c>
      <c r="BH1149" s="80" t="n">
        <f aca="false">G1149*AO1149</f>
        <v>0</v>
      </c>
      <c r="BI1149" s="80" t="n">
        <f aca="false">G1149*H1149</f>
        <v>0</v>
      </c>
    </row>
    <row r="1150" customFormat="false" ht="12.75" hidden="false" customHeight="false" outlineLevel="0" collapsed="false">
      <c r="C1150" s="102" t="s">
        <v>342</v>
      </c>
      <c r="D1150" s="102"/>
      <c r="E1150" s="102"/>
      <c r="G1150" s="103" t="n">
        <v>6</v>
      </c>
    </row>
    <row r="1151" customFormat="false" ht="12.75" hidden="false" customHeight="false" outlineLevel="0" collapsed="false">
      <c r="A1151" s="15" t="s">
        <v>1950</v>
      </c>
      <c r="B1151" s="15" t="s">
        <v>1951</v>
      </c>
      <c r="C1151" s="15" t="s">
        <v>1952</v>
      </c>
      <c r="D1151" s="15"/>
      <c r="E1151" s="15"/>
      <c r="F1151" s="15" t="s">
        <v>129</v>
      </c>
      <c r="G1151" s="80" t="n">
        <v>13</v>
      </c>
      <c r="H1151" s="80" t="n">
        <v>0</v>
      </c>
      <c r="I1151" s="80" t="n">
        <f aca="false">G1151*AN1151</f>
        <v>0</v>
      </c>
      <c r="J1151" s="80" t="n">
        <f aca="false">G1151*AO1151</f>
        <v>0</v>
      </c>
      <c r="K1151" s="80" t="n">
        <f aca="false">G1151*H1151</f>
        <v>0</v>
      </c>
      <c r="Y1151" s="80" t="n">
        <f aca="false">IF(AP1151="5",BI1151,0)</f>
        <v>0</v>
      </c>
      <c r="AA1151" s="80" t="n">
        <f aca="false">IF(AP1151="1",BG1151,0)</f>
        <v>0</v>
      </c>
      <c r="AB1151" s="80" t="n">
        <f aca="false">IF(AP1151="1",BH1151,0)</f>
        <v>0</v>
      </c>
      <c r="AC1151" s="80" t="n">
        <f aca="false">IF(AP1151="7",BG1151,0)</f>
        <v>0</v>
      </c>
      <c r="AD1151" s="80" t="n">
        <f aca="false">IF(AP1151="7",BH1151,0)</f>
        <v>0</v>
      </c>
      <c r="AE1151" s="80" t="n">
        <f aca="false">IF(AP1151="2",BG1151,0)</f>
        <v>0</v>
      </c>
      <c r="AF1151" s="80" t="n">
        <f aca="false">IF(AP1151="2",BH1151,0)</f>
        <v>0</v>
      </c>
      <c r="AG1151" s="80" t="n">
        <f aca="false">IF(AP1151="0",BI1151,0)</f>
        <v>0</v>
      </c>
      <c r="AH1151" s="94" t="s">
        <v>83</v>
      </c>
      <c r="AI1151" s="80" t="n">
        <f aca="false">IF(AM1151=0,K1151,0)</f>
        <v>0</v>
      </c>
      <c r="AJ1151" s="80" t="n">
        <f aca="false">IF(AM1151=15,K1151,0)</f>
        <v>0</v>
      </c>
      <c r="AK1151" s="80" t="n">
        <f aca="false">IF(AM1151=21,K1151,0)</f>
        <v>0</v>
      </c>
      <c r="AM1151" s="80" t="n">
        <v>15</v>
      </c>
      <c r="AN1151" s="80" t="n">
        <f aca="false">H1151*0.750454010679055</f>
        <v>0</v>
      </c>
      <c r="AO1151" s="80" t="n">
        <f aca="false">H1151*(1-0.750454010679055)</f>
        <v>0</v>
      </c>
      <c r="AP1151" s="101" t="s">
        <v>167</v>
      </c>
      <c r="AU1151" s="80" t="n">
        <f aca="false">AV1151+AW1151</f>
        <v>0</v>
      </c>
      <c r="AV1151" s="80" t="n">
        <f aca="false">G1151*AN1151</f>
        <v>0</v>
      </c>
      <c r="AW1151" s="80" t="n">
        <f aca="false">G1151*AO1151</f>
        <v>0</v>
      </c>
      <c r="AX1151" s="101" t="s">
        <v>1894</v>
      </c>
      <c r="AY1151" s="101" t="s">
        <v>1686</v>
      </c>
      <c r="AZ1151" s="94" t="s">
        <v>1639</v>
      </c>
      <c r="BB1151" s="80" t="n">
        <f aca="false">AV1151+AW1151</f>
        <v>0</v>
      </c>
      <c r="BC1151" s="80" t="n">
        <f aca="false">H1151/(100-BD1151)*100</f>
        <v>0</v>
      </c>
      <c r="BD1151" s="80" t="n">
        <v>0</v>
      </c>
      <c r="BE1151" s="80" t="n">
        <f aca="false">1151</f>
        <v>1151</v>
      </c>
      <c r="BG1151" s="80" t="n">
        <f aca="false">G1151*AN1151</f>
        <v>0</v>
      </c>
      <c r="BH1151" s="80" t="n">
        <f aca="false">G1151*AO1151</f>
        <v>0</v>
      </c>
      <c r="BI1151" s="80" t="n">
        <f aca="false">G1151*H1151</f>
        <v>0</v>
      </c>
    </row>
    <row r="1152" customFormat="false" ht="12.75" hidden="false" customHeight="false" outlineLevel="0" collapsed="false">
      <c r="C1152" s="102" t="s">
        <v>1933</v>
      </c>
      <c r="D1152" s="102"/>
      <c r="E1152" s="102"/>
      <c r="G1152" s="103" t="n">
        <v>13</v>
      </c>
    </row>
    <row r="1153" customFormat="false" ht="12.75" hidden="false" customHeight="false" outlineLevel="0" collapsed="false">
      <c r="A1153" s="15" t="s">
        <v>1953</v>
      </c>
      <c r="B1153" s="15" t="s">
        <v>1954</v>
      </c>
      <c r="C1153" s="15" t="s">
        <v>1955</v>
      </c>
      <c r="D1153" s="15"/>
      <c r="E1153" s="15"/>
      <c r="F1153" s="15" t="s">
        <v>129</v>
      </c>
      <c r="G1153" s="80" t="n">
        <v>6</v>
      </c>
      <c r="H1153" s="80" t="n">
        <v>0</v>
      </c>
      <c r="I1153" s="80" t="n">
        <f aca="false">G1153*AN1153</f>
        <v>0</v>
      </c>
      <c r="J1153" s="80" t="n">
        <f aca="false">G1153*AO1153</f>
        <v>0</v>
      </c>
      <c r="K1153" s="80" t="n">
        <f aca="false">G1153*H1153</f>
        <v>0</v>
      </c>
      <c r="Y1153" s="80" t="n">
        <f aca="false">IF(AP1153="5",BI1153,0)</f>
        <v>0</v>
      </c>
      <c r="AA1153" s="80" t="n">
        <f aca="false">IF(AP1153="1",BG1153,0)</f>
        <v>0</v>
      </c>
      <c r="AB1153" s="80" t="n">
        <f aca="false">IF(AP1153="1",BH1153,0)</f>
        <v>0</v>
      </c>
      <c r="AC1153" s="80" t="n">
        <f aca="false">IF(AP1153="7",BG1153,0)</f>
        <v>0</v>
      </c>
      <c r="AD1153" s="80" t="n">
        <f aca="false">IF(AP1153="7",BH1153,0)</f>
        <v>0</v>
      </c>
      <c r="AE1153" s="80" t="n">
        <f aca="false">IF(AP1153="2",BG1153,0)</f>
        <v>0</v>
      </c>
      <c r="AF1153" s="80" t="n">
        <f aca="false">IF(AP1153="2",BH1153,0)</f>
        <v>0</v>
      </c>
      <c r="AG1153" s="80" t="n">
        <f aca="false">IF(AP1153="0",BI1153,0)</f>
        <v>0</v>
      </c>
      <c r="AH1153" s="94" t="s">
        <v>83</v>
      </c>
      <c r="AI1153" s="80" t="n">
        <f aca="false">IF(AM1153=0,K1153,0)</f>
        <v>0</v>
      </c>
      <c r="AJ1153" s="80" t="n">
        <f aca="false">IF(AM1153=15,K1153,0)</f>
        <v>0</v>
      </c>
      <c r="AK1153" s="80" t="n">
        <f aca="false">IF(AM1153=21,K1153,0)</f>
        <v>0</v>
      </c>
      <c r="AM1153" s="80" t="n">
        <v>15</v>
      </c>
      <c r="AN1153" s="80" t="n">
        <f aca="false">H1153*0.769123359063868</f>
        <v>0</v>
      </c>
      <c r="AO1153" s="80" t="n">
        <f aca="false">H1153*(1-0.769123359063868)</f>
        <v>0</v>
      </c>
      <c r="AP1153" s="101" t="s">
        <v>167</v>
      </c>
      <c r="AU1153" s="80" t="n">
        <f aca="false">AV1153+AW1153</f>
        <v>0</v>
      </c>
      <c r="AV1153" s="80" t="n">
        <f aca="false">G1153*AN1153</f>
        <v>0</v>
      </c>
      <c r="AW1153" s="80" t="n">
        <f aca="false">G1153*AO1153</f>
        <v>0</v>
      </c>
      <c r="AX1153" s="101" t="s">
        <v>1894</v>
      </c>
      <c r="AY1153" s="101" t="s">
        <v>1686</v>
      </c>
      <c r="AZ1153" s="94" t="s">
        <v>1639</v>
      </c>
      <c r="BB1153" s="80" t="n">
        <f aca="false">AV1153+AW1153</f>
        <v>0</v>
      </c>
      <c r="BC1153" s="80" t="n">
        <f aca="false">H1153/(100-BD1153)*100</f>
        <v>0</v>
      </c>
      <c r="BD1153" s="80" t="n">
        <v>0</v>
      </c>
      <c r="BE1153" s="80" t="n">
        <f aca="false">1153</f>
        <v>1153</v>
      </c>
      <c r="BG1153" s="80" t="n">
        <f aca="false">G1153*AN1153</f>
        <v>0</v>
      </c>
      <c r="BH1153" s="80" t="n">
        <f aca="false">G1153*AO1153</f>
        <v>0</v>
      </c>
      <c r="BI1153" s="80" t="n">
        <f aca="false">G1153*H1153</f>
        <v>0</v>
      </c>
    </row>
    <row r="1154" customFormat="false" ht="12.75" hidden="false" customHeight="false" outlineLevel="0" collapsed="false">
      <c r="C1154" s="102" t="s">
        <v>1908</v>
      </c>
      <c r="D1154" s="102"/>
      <c r="E1154" s="102"/>
      <c r="G1154" s="103" t="n">
        <v>6</v>
      </c>
    </row>
    <row r="1155" customFormat="false" ht="12.75" hidden="false" customHeight="false" outlineLevel="0" collapsed="false">
      <c r="A1155" s="15" t="s">
        <v>1956</v>
      </c>
      <c r="B1155" s="15" t="s">
        <v>1957</v>
      </c>
      <c r="C1155" s="15" t="s">
        <v>1958</v>
      </c>
      <c r="D1155" s="15"/>
      <c r="E1155" s="15"/>
      <c r="F1155" s="15" t="s">
        <v>129</v>
      </c>
      <c r="G1155" s="80" t="n">
        <v>13</v>
      </c>
      <c r="H1155" s="80" t="n">
        <v>0</v>
      </c>
      <c r="I1155" s="80" t="n">
        <f aca="false">G1155*AN1155</f>
        <v>0</v>
      </c>
      <c r="J1155" s="80" t="n">
        <f aca="false">G1155*AO1155</f>
        <v>0</v>
      </c>
      <c r="K1155" s="80" t="n">
        <f aca="false">G1155*H1155</f>
        <v>0</v>
      </c>
      <c r="Y1155" s="80" t="n">
        <f aca="false">IF(AP1155="5",BI1155,0)</f>
        <v>0</v>
      </c>
      <c r="AA1155" s="80" t="n">
        <f aca="false">IF(AP1155="1",BG1155,0)</f>
        <v>0</v>
      </c>
      <c r="AB1155" s="80" t="n">
        <f aca="false">IF(AP1155="1",BH1155,0)</f>
        <v>0</v>
      </c>
      <c r="AC1155" s="80" t="n">
        <f aca="false">IF(AP1155="7",BG1155,0)</f>
        <v>0</v>
      </c>
      <c r="AD1155" s="80" t="n">
        <f aca="false">IF(AP1155="7",BH1155,0)</f>
        <v>0</v>
      </c>
      <c r="AE1155" s="80" t="n">
        <f aca="false">IF(AP1155="2",BG1155,0)</f>
        <v>0</v>
      </c>
      <c r="AF1155" s="80" t="n">
        <f aca="false">IF(AP1155="2",BH1155,0)</f>
        <v>0</v>
      </c>
      <c r="AG1155" s="80" t="n">
        <f aca="false">IF(AP1155="0",BI1155,0)</f>
        <v>0</v>
      </c>
      <c r="AH1155" s="94" t="s">
        <v>83</v>
      </c>
      <c r="AI1155" s="80" t="n">
        <f aca="false">IF(AM1155=0,K1155,0)</f>
        <v>0</v>
      </c>
      <c r="AJ1155" s="80" t="n">
        <f aca="false">IF(AM1155=15,K1155,0)</f>
        <v>0</v>
      </c>
      <c r="AK1155" s="80" t="n">
        <f aca="false">IF(AM1155=21,K1155,0)</f>
        <v>0</v>
      </c>
      <c r="AM1155" s="80" t="n">
        <v>15</v>
      </c>
      <c r="AN1155" s="80" t="n">
        <f aca="false">H1155*0.730088331255471</f>
        <v>0</v>
      </c>
      <c r="AO1155" s="80" t="n">
        <f aca="false">H1155*(1-0.730088331255471)</f>
        <v>0</v>
      </c>
      <c r="AP1155" s="101" t="s">
        <v>167</v>
      </c>
      <c r="AU1155" s="80" t="n">
        <f aca="false">AV1155+AW1155</f>
        <v>0</v>
      </c>
      <c r="AV1155" s="80" t="n">
        <f aca="false">G1155*AN1155</f>
        <v>0</v>
      </c>
      <c r="AW1155" s="80" t="n">
        <f aca="false">G1155*AO1155</f>
        <v>0</v>
      </c>
      <c r="AX1155" s="101" t="s">
        <v>1894</v>
      </c>
      <c r="AY1155" s="101" t="s">
        <v>1686</v>
      </c>
      <c r="AZ1155" s="94" t="s">
        <v>1639</v>
      </c>
      <c r="BB1155" s="80" t="n">
        <f aca="false">AV1155+AW1155</f>
        <v>0</v>
      </c>
      <c r="BC1155" s="80" t="n">
        <f aca="false">H1155/(100-BD1155)*100</f>
        <v>0</v>
      </c>
      <c r="BD1155" s="80" t="n">
        <v>0</v>
      </c>
      <c r="BE1155" s="80" t="n">
        <f aca="false">1155</f>
        <v>1155</v>
      </c>
      <c r="BG1155" s="80" t="n">
        <f aca="false">G1155*AN1155</f>
        <v>0</v>
      </c>
      <c r="BH1155" s="80" t="n">
        <f aca="false">G1155*AO1155</f>
        <v>0</v>
      </c>
      <c r="BI1155" s="80" t="n">
        <f aca="false">G1155*H1155</f>
        <v>0</v>
      </c>
    </row>
    <row r="1156" customFormat="false" ht="12.75" hidden="false" customHeight="false" outlineLevel="0" collapsed="false">
      <c r="C1156" s="102" t="s">
        <v>1933</v>
      </c>
      <c r="D1156" s="102"/>
      <c r="E1156" s="102"/>
      <c r="G1156" s="103" t="n">
        <v>13</v>
      </c>
    </row>
    <row r="1157" customFormat="false" ht="12.75" hidden="false" customHeight="false" outlineLevel="0" collapsed="false">
      <c r="A1157" s="15" t="s">
        <v>1959</v>
      </c>
      <c r="B1157" s="15" t="s">
        <v>1960</v>
      </c>
      <c r="C1157" s="15" t="s">
        <v>1961</v>
      </c>
      <c r="D1157" s="15"/>
      <c r="E1157" s="15"/>
      <c r="F1157" s="15" t="s">
        <v>227</v>
      </c>
      <c r="G1157" s="80" t="n">
        <v>0.53517</v>
      </c>
      <c r="H1157" s="80" t="n">
        <v>0</v>
      </c>
      <c r="I1157" s="80" t="n">
        <f aca="false">G1157*AN1157</f>
        <v>0</v>
      </c>
      <c r="J1157" s="80" t="n">
        <f aca="false">G1157*AO1157</f>
        <v>0</v>
      </c>
      <c r="K1157" s="80" t="n">
        <f aca="false">G1157*H1157</f>
        <v>0</v>
      </c>
      <c r="Y1157" s="80" t="n">
        <f aca="false">IF(AP1157="5",BI1157,0)</f>
        <v>0</v>
      </c>
      <c r="AA1157" s="80" t="n">
        <f aca="false">IF(AP1157="1",BG1157,0)</f>
        <v>0</v>
      </c>
      <c r="AB1157" s="80" t="n">
        <f aca="false">IF(AP1157="1",BH1157,0)</f>
        <v>0</v>
      </c>
      <c r="AC1157" s="80" t="n">
        <f aca="false">IF(AP1157="7",BG1157,0)</f>
        <v>0</v>
      </c>
      <c r="AD1157" s="80" t="n">
        <f aca="false">IF(AP1157="7",BH1157,0)</f>
        <v>0</v>
      </c>
      <c r="AE1157" s="80" t="n">
        <f aca="false">IF(AP1157="2",BG1157,0)</f>
        <v>0</v>
      </c>
      <c r="AF1157" s="80" t="n">
        <f aca="false">IF(AP1157="2",BH1157,0)</f>
        <v>0</v>
      </c>
      <c r="AG1157" s="80" t="n">
        <f aca="false">IF(AP1157="0",BI1157,0)</f>
        <v>0</v>
      </c>
      <c r="AH1157" s="94" t="s">
        <v>83</v>
      </c>
      <c r="AI1157" s="80" t="n">
        <f aca="false">IF(AM1157=0,K1157,0)</f>
        <v>0</v>
      </c>
      <c r="AJ1157" s="80" t="n">
        <f aca="false">IF(AM1157=15,K1157,0)</f>
        <v>0</v>
      </c>
      <c r="AK1157" s="80" t="n">
        <f aca="false">IF(AM1157=21,K1157,0)</f>
        <v>0</v>
      </c>
      <c r="AM1157" s="80" t="n">
        <v>15</v>
      </c>
      <c r="AN1157" s="80" t="n">
        <f aca="false">H1157*0</f>
        <v>0</v>
      </c>
      <c r="AO1157" s="80" t="n">
        <f aca="false">H1157*(1-0)</f>
        <v>0</v>
      </c>
      <c r="AP1157" s="101" t="s">
        <v>148</v>
      </c>
      <c r="AU1157" s="80" t="n">
        <f aca="false">AV1157+AW1157</f>
        <v>0</v>
      </c>
      <c r="AV1157" s="80" t="n">
        <f aca="false">G1157*AN1157</f>
        <v>0</v>
      </c>
      <c r="AW1157" s="80" t="n">
        <f aca="false">G1157*AO1157</f>
        <v>0</v>
      </c>
      <c r="AX1157" s="101" t="s">
        <v>1894</v>
      </c>
      <c r="AY1157" s="101" t="s">
        <v>1686</v>
      </c>
      <c r="AZ1157" s="94" t="s">
        <v>1639</v>
      </c>
      <c r="BB1157" s="80" t="n">
        <f aca="false">AV1157+AW1157</f>
        <v>0</v>
      </c>
      <c r="BC1157" s="80" t="n">
        <f aca="false">H1157/(100-BD1157)*100</f>
        <v>0</v>
      </c>
      <c r="BD1157" s="80" t="n">
        <v>0</v>
      </c>
      <c r="BE1157" s="80" t="n">
        <f aca="false">1157</f>
        <v>1157</v>
      </c>
      <c r="BG1157" s="80" t="n">
        <f aca="false">G1157*AN1157</f>
        <v>0</v>
      </c>
      <c r="BH1157" s="80" t="n">
        <f aca="false">G1157*AO1157</f>
        <v>0</v>
      </c>
      <c r="BI1157" s="80" t="n">
        <f aca="false">G1157*H1157</f>
        <v>0</v>
      </c>
    </row>
    <row r="1158" customFormat="false" ht="12.75" hidden="false" customHeight="false" outlineLevel="0" collapsed="false">
      <c r="A1158" s="15" t="s">
        <v>1962</v>
      </c>
      <c r="B1158" s="15" t="s">
        <v>1963</v>
      </c>
      <c r="C1158" s="15" t="s">
        <v>1964</v>
      </c>
      <c r="D1158" s="15"/>
      <c r="E1158" s="15"/>
      <c r="F1158" s="15" t="s">
        <v>141</v>
      </c>
      <c r="G1158" s="80" t="n">
        <v>1</v>
      </c>
      <c r="H1158" s="80" t="n">
        <v>0</v>
      </c>
      <c r="I1158" s="80" t="n">
        <f aca="false">G1158*AN1158</f>
        <v>0</v>
      </c>
      <c r="J1158" s="80" t="n">
        <f aca="false">G1158*AO1158</f>
        <v>0</v>
      </c>
      <c r="K1158" s="80" t="n">
        <f aca="false">G1158*H1158</f>
        <v>0</v>
      </c>
      <c r="Y1158" s="80" t="n">
        <f aca="false">IF(AP1158="5",BI1158,0)</f>
        <v>0</v>
      </c>
      <c r="AA1158" s="80" t="n">
        <f aca="false">IF(AP1158="1",BG1158,0)</f>
        <v>0</v>
      </c>
      <c r="AB1158" s="80" t="n">
        <f aca="false">IF(AP1158="1",BH1158,0)</f>
        <v>0</v>
      </c>
      <c r="AC1158" s="80" t="n">
        <f aca="false">IF(AP1158="7",BG1158,0)</f>
        <v>0</v>
      </c>
      <c r="AD1158" s="80" t="n">
        <f aca="false">IF(AP1158="7",BH1158,0)</f>
        <v>0</v>
      </c>
      <c r="AE1158" s="80" t="n">
        <f aca="false">IF(AP1158="2",BG1158,0)</f>
        <v>0</v>
      </c>
      <c r="AF1158" s="80" t="n">
        <f aca="false">IF(AP1158="2",BH1158,0)</f>
        <v>0</v>
      </c>
      <c r="AG1158" s="80" t="n">
        <f aca="false">IF(AP1158="0",BI1158,0)</f>
        <v>0</v>
      </c>
      <c r="AH1158" s="94" t="s">
        <v>83</v>
      </c>
      <c r="AI1158" s="80" t="n">
        <f aca="false">IF(AM1158=0,K1158,0)</f>
        <v>0</v>
      </c>
      <c r="AJ1158" s="80" t="n">
        <f aca="false">IF(AM1158=15,K1158,0)</f>
        <v>0</v>
      </c>
      <c r="AK1158" s="80" t="n">
        <f aca="false">IF(AM1158=21,K1158,0)</f>
        <v>0</v>
      </c>
      <c r="AM1158" s="80" t="n">
        <v>15</v>
      </c>
      <c r="AN1158" s="80" t="n">
        <f aca="false">H1158*0.899987012987013</f>
        <v>0</v>
      </c>
      <c r="AO1158" s="80" t="n">
        <f aca="false">H1158*(1-0.899987012987013)</f>
        <v>0</v>
      </c>
      <c r="AP1158" s="101" t="s">
        <v>167</v>
      </c>
      <c r="AU1158" s="80" t="n">
        <f aca="false">AV1158+AW1158</f>
        <v>0</v>
      </c>
      <c r="AV1158" s="80" t="n">
        <f aca="false">G1158*AN1158</f>
        <v>0</v>
      </c>
      <c r="AW1158" s="80" t="n">
        <f aca="false">G1158*AO1158</f>
        <v>0</v>
      </c>
      <c r="AX1158" s="101" t="s">
        <v>1894</v>
      </c>
      <c r="AY1158" s="101" t="s">
        <v>1686</v>
      </c>
      <c r="AZ1158" s="94" t="s">
        <v>1639</v>
      </c>
      <c r="BB1158" s="80" t="n">
        <f aca="false">AV1158+AW1158</f>
        <v>0</v>
      </c>
      <c r="BC1158" s="80" t="n">
        <f aca="false">H1158/(100-BD1158)*100</f>
        <v>0</v>
      </c>
      <c r="BD1158" s="80" t="n">
        <v>0</v>
      </c>
      <c r="BE1158" s="80" t="n">
        <f aca="false">1158</f>
        <v>1158</v>
      </c>
      <c r="BG1158" s="80" t="n">
        <f aca="false">G1158*AN1158</f>
        <v>0</v>
      </c>
      <c r="BH1158" s="80" t="n">
        <f aca="false">G1158*AO1158</f>
        <v>0</v>
      </c>
      <c r="BI1158" s="80" t="n">
        <f aca="false">G1158*H1158</f>
        <v>0</v>
      </c>
    </row>
    <row r="1159" customFormat="false" ht="12.75" hidden="false" customHeight="false" outlineLevel="0" collapsed="false">
      <c r="C1159" s="102" t="s">
        <v>142</v>
      </c>
      <c r="D1159" s="102"/>
      <c r="E1159" s="102"/>
      <c r="G1159" s="103" t="n">
        <v>1</v>
      </c>
    </row>
    <row r="1160" customFormat="false" ht="12.75" hidden="false" customHeight="false" outlineLevel="0" collapsed="false">
      <c r="A1160" s="98"/>
      <c r="B1160" s="99" t="s">
        <v>628</v>
      </c>
      <c r="C1160" s="99" t="s">
        <v>1965</v>
      </c>
      <c r="D1160" s="99"/>
      <c r="E1160" s="99"/>
      <c r="F1160" s="98" t="s">
        <v>74</v>
      </c>
      <c r="G1160" s="98" t="s">
        <v>74</v>
      </c>
      <c r="H1160" s="98" t="s">
        <v>74</v>
      </c>
      <c r="I1160" s="100" t="n">
        <f aca="false">SUM(I1161:I1165)</f>
        <v>0</v>
      </c>
      <c r="J1160" s="100" t="n">
        <f aca="false">SUM(J1161:J1165)</f>
        <v>0</v>
      </c>
      <c r="K1160" s="100" t="n">
        <f aca="false">SUM(K1161:K1165)</f>
        <v>0</v>
      </c>
      <c r="AH1160" s="94" t="s">
        <v>83</v>
      </c>
      <c r="AR1160" s="100" t="n">
        <f aca="false">SUM(AI1161:AI1165)</f>
        <v>0</v>
      </c>
      <c r="AS1160" s="100" t="n">
        <f aca="false">SUM(AJ1161:AJ1165)</f>
        <v>0</v>
      </c>
      <c r="AT1160" s="100" t="n">
        <f aca="false">SUM(AK1161:AK1165)</f>
        <v>0</v>
      </c>
    </row>
    <row r="1161" customFormat="false" ht="12.75" hidden="false" customHeight="false" outlineLevel="0" collapsed="false">
      <c r="A1161" s="15" t="s">
        <v>1966</v>
      </c>
      <c r="B1161" s="15" t="s">
        <v>1967</v>
      </c>
      <c r="C1161" s="15" t="s">
        <v>1968</v>
      </c>
      <c r="D1161" s="15"/>
      <c r="E1161" s="15"/>
      <c r="F1161" s="15" t="s">
        <v>129</v>
      </c>
      <c r="G1161" s="80" t="n">
        <v>4</v>
      </c>
      <c r="H1161" s="80" t="n">
        <v>0</v>
      </c>
      <c r="I1161" s="80" t="n">
        <f aca="false">G1161*AN1161</f>
        <v>0</v>
      </c>
      <c r="J1161" s="80" t="n">
        <f aca="false">G1161*AO1161</f>
        <v>0</v>
      </c>
      <c r="K1161" s="80" t="n">
        <f aca="false">G1161*H1161</f>
        <v>0</v>
      </c>
      <c r="Y1161" s="80" t="n">
        <f aca="false">IF(AP1161="5",BI1161,0)</f>
        <v>0</v>
      </c>
      <c r="AA1161" s="80" t="n">
        <f aca="false">IF(AP1161="1",BG1161,0)</f>
        <v>0</v>
      </c>
      <c r="AB1161" s="80" t="n">
        <f aca="false">IF(AP1161="1",BH1161,0)</f>
        <v>0</v>
      </c>
      <c r="AC1161" s="80" t="n">
        <f aca="false">IF(AP1161="7",BG1161,0)</f>
        <v>0</v>
      </c>
      <c r="AD1161" s="80" t="n">
        <f aca="false">IF(AP1161="7",BH1161,0)</f>
        <v>0</v>
      </c>
      <c r="AE1161" s="80" t="n">
        <f aca="false">IF(AP1161="2",BG1161,0)</f>
        <v>0</v>
      </c>
      <c r="AF1161" s="80" t="n">
        <f aca="false">IF(AP1161="2",BH1161,0)</f>
        <v>0</v>
      </c>
      <c r="AG1161" s="80" t="n">
        <f aca="false">IF(AP1161="0",BI1161,0)</f>
        <v>0</v>
      </c>
      <c r="AH1161" s="94" t="s">
        <v>83</v>
      </c>
      <c r="AI1161" s="80" t="n">
        <f aca="false">IF(AM1161=0,K1161,0)</f>
        <v>0</v>
      </c>
      <c r="AJ1161" s="80" t="n">
        <f aca="false">IF(AM1161=15,K1161,0)</f>
        <v>0</v>
      </c>
      <c r="AK1161" s="80" t="n">
        <f aca="false">IF(AM1161=21,K1161,0)</f>
        <v>0</v>
      </c>
      <c r="AM1161" s="80" t="n">
        <v>15</v>
      </c>
      <c r="AN1161" s="80" t="n">
        <f aca="false">H1161*0.697284569138277</f>
        <v>0</v>
      </c>
      <c r="AO1161" s="80" t="n">
        <f aca="false">H1161*(1-0.697284569138277)</f>
        <v>0</v>
      </c>
      <c r="AP1161" s="101" t="s">
        <v>126</v>
      </c>
      <c r="AU1161" s="80" t="n">
        <f aca="false">AV1161+AW1161</f>
        <v>0</v>
      </c>
      <c r="AV1161" s="80" t="n">
        <f aca="false">G1161*AN1161</f>
        <v>0</v>
      </c>
      <c r="AW1161" s="80" t="n">
        <f aca="false">G1161*AO1161</f>
        <v>0</v>
      </c>
      <c r="AX1161" s="101" t="s">
        <v>1969</v>
      </c>
      <c r="AY1161" s="101" t="s">
        <v>1970</v>
      </c>
      <c r="AZ1161" s="94" t="s">
        <v>1639</v>
      </c>
      <c r="BB1161" s="80" t="n">
        <f aca="false">AV1161+AW1161</f>
        <v>0</v>
      </c>
      <c r="BC1161" s="80" t="n">
        <f aca="false">H1161/(100-BD1161)*100</f>
        <v>0</v>
      </c>
      <c r="BD1161" s="80" t="n">
        <v>0</v>
      </c>
      <c r="BE1161" s="80" t="n">
        <f aca="false">1161</f>
        <v>1161</v>
      </c>
      <c r="BG1161" s="80" t="n">
        <f aca="false">G1161*AN1161</f>
        <v>0</v>
      </c>
      <c r="BH1161" s="80" t="n">
        <f aca="false">G1161*AO1161</f>
        <v>0</v>
      </c>
      <c r="BI1161" s="80" t="n">
        <f aca="false">G1161*H1161</f>
        <v>0</v>
      </c>
    </row>
    <row r="1162" customFormat="false" ht="12.75" hidden="false" customHeight="false" outlineLevel="0" collapsed="false">
      <c r="C1162" s="102" t="s">
        <v>1971</v>
      </c>
      <c r="D1162" s="102"/>
      <c r="E1162" s="102"/>
      <c r="G1162" s="103" t="n">
        <v>4</v>
      </c>
    </row>
    <row r="1163" customFormat="false" ht="12.75" hidden="false" customHeight="false" outlineLevel="0" collapsed="false">
      <c r="A1163" s="15" t="s">
        <v>1972</v>
      </c>
      <c r="B1163" s="15" t="s">
        <v>1973</v>
      </c>
      <c r="C1163" s="15" t="s">
        <v>1974</v>
      </c>
      <c r="D1163" s="15"/>
      <c r="E1163" s="15"/>
      <c r="F1163" s="15" t="s">
        <v>129</v>
      </c>
      <c r="G1163" s="80" t="n">
        <v>2</v>
      </c>
      <c r="H1163" s="80" t="n">
        <v>0</v>
      </c>
      <c r="I1163" s="80" t="n">
        <f aca="false">G1163*AN1163</f>
        <v>0</v>
      </c>
      <c r="J1163" s="80" t="n">
        <f aca="false">G1163*AO1163</f>
        <v>0</v>
      </c>
      <c r="K1163" s="80" t="n">
        <f aca="false">G1163*H1163</f>
        <v>0</v>
      </c>
      <c r="Y1163" s="80" t="n">
        <f aca="false">IF(AP1163="5",BI1163,0)</f>
        <v>0</v>
      </c>
      <c r="AA1163" s="80" t="n">
        <f aca="false">IF(AP1163="1",BG1163,0)</f>
        <v>0</v>
      </c>
      <c r="AB1163" s="80" t="n">
        <f aca="false">IF(AP1163="1",BH1163,0)</f>
        <v>0</v>
      </c>
      <c r="AC1163" s="80" t="n">
        <f aca="false">IF(AP1163="7",BG1163,0)</f>
        <v>0</v>
      </c>
      <c r="AD1163" s="80" t="n">
        <f aca="false">IF(AP1163="7",BH1163,0)</f>
        <v>0</v>
      </c>
      <c r="AE1163" s="80" t="n">
        <f aca="false">IF(AP1163="2",BG1163,0)</f>
        <v>0</v>
      </c>
      <c r="AF1163" s="80" t="n">
        <f aca="false">IF(AP1163="2",BH1163,0)</f>
        <v>0</v>
      </c>
      <c r="AG1163" s="80" t="n">
        <f aca="false">IF(AP1163="0",BI1163,0)</f>
        <v>0</v>
      </c>
      <c r="AH1163" s="94" t="s">
        <v>83</v>
      </c>
      <c r="AI1163" s="80" t="n">
        <f aca="false">IF(AM1163=0,K1163,0)</f>
        <v>0</v>
      </c>
      <c r="AJ1163" s="80" t="n">
        <f aca="false">IF(AM1163=15,K1163,0)</f>
        <v>0</v>
      </c>
      <c r="AK1163" s="80" t="n">
        <f aca="false">IF(AM1163=21,K1163,0)</f>
        <v>0</v>
      </c>
      <c r="AM1163" s="80" t="n">
        <v>15</v>
      </c>
      <c r="AN1163" s="80" t="n">
        <f aca="false">H1163*1</f>
        <v>0</v>
      </c>
      <c r="AO1163" s="80" t="n">
        <f aca="false">H1163*(1-1)</f>
        <v>0</v>
      </c>
      <c r="AP1163" s="101" t="s">
        <v>126</v>
      </c>
      <c r="AU1163" s="80" t="n">
        <f aca="false">AV1163+AW1163</f>
        <v>0</v>
      </c>
      <c r="AV1163" s="80" t="n">
        <f aca="false">G1163*AN1163</f>
        <v>0</v>
      </c>
      <c r="AW1163" s="80" t="n">
        <f aca="false">G1163*AO1163</f>
        <v>0</v>
      </c>
      <c r="AX1163" s="101" t="s">
        <v>1969</v>
      </c>
      <c r="AY1163" s="101" t="s">
        <v>1970</v>
      </c>
      <c r="AZ1163" s="94" t="s">
        <v>1639</v>
      </c>
      <c r="BB1163" s="80" t="n">
        <f aca="false">AV1163+AW1163</f>
        <v>0</v>
      </c>
      <c r="BC1163" s="80" t="n">
        <f aca="false">H1163/(100-BD1163)*100</f>
        <v>0</v>
      </c>
      <c r="BD1163" s="80" t="n">
        <v>0</v>
      </c>
      <c r="BE1163" s="80" t="n">
        <f aca="false">1163</f>
        <v>1163</v>
      </c>
      <c r="BG1163" s="80" t="n">
        <f aca="false">G1163*AN1163</f>
        <v>0</v>
      </c>
      <c r="BH1163" s="80" t="n">
        <f aca="false">G1163*AO1163</f>
        <v>0</v>
      </c>
      <c r="BI1163" s="80" t="n">
        <f aca="false">G1163*H1163</f>
        <v>0</v>
      </c>
    </row>
    <row r="1164" customFormat="false" ht="12.75" hidden="false" customHeight="false" outlineLevel="0" collapsed="false">
      <c r="C1164" s="102" t="s">
        <v>338</v>
      </c>
      <c r="D1164" s="102"/>
      <c r="E1164" s="102"/>
      <c r="G1164" s="103" t="n">
        <v>2</v>
      </c>
    </row>
    <row r="1165" customFormat="false" ht="12.75" hidden="false" customHeight="false" outlineLevel="0" collapsed="false">
      <c r="A1165" s="15" t="s">
        <v>1975</v>
      </c>
      <c r="B1165" s="15" t="s">
        <v>1976</v>
      </c>
      <c r="C1165" s="15" t="s">
        <v>1977</v>
      </c>
      <c r="D1165" s="15"/>
      <c r="E1165" s="15"/>
      <c r="F1165" s="15" t="s">
        <v>129</v>
      </c>
      <c r="G1165" s="80" t="n">
        <v>2</v>
      </c>
      <c r="H1165" s="80" t="n">
        <v>0</v>
      </c>
      <c r="I1165" s="80" t="n">
        <f aca="false">G1165*AN1165</f>
        <v>0</v>
      </c>
      <c r="J1165" s="80" t="n">
        <f aca="false">G1165*AO1165</f>
        <v>0</v>
      </c>
      <c r="K1165" s="80" t="n">
        <f aca="false">G1165*H1165</f>
        <v>0</v>
      </c>
      <c r="Y1165" s="80" t="n">
        <f aca="false">IF(AP1165="5",BI1165,0)</f>
        <v>0</v>
      </c>
      <c r="AA1165" s="80" t="n">
        <f aca="false">IF(AP1165="1",BG1165,0)</f>
        <v>0</v>
      </c>
      <c r="AB1165" s="80" t="n">
        <f aca="false">IF(AP1165="1",BH1165,0)</f>
        <v>0</v>
      </c>
      <c r="AC1165" s="80" t="n">
        <f aca="false">IF(AP1165="7",BG1165,0)</f>
        <v>0</v>
      </c>
      <c r="AD1165" s="80" t="n">
        <f aca="false">IF(AP1165="7",BH1165,0)</f>
        <v>0</v>
      </c>
      <c r="AE1165" s="80" t="n">
        <f aca="false">IF(AP1165="2",BG1165,0)</f>
        <v>0</v>
      </c>
      <c r="AF1165" s="80" t="n">
        <f aca="false">IF(AP1165="2",BH1165,0)</f>
        <v>0</v>
      </c>
      <c r="AG1165" s="80" t="n">
        <f aca="false">IF(AP1165="0",BI1165,0)</f>
        <v>0</v>
      </c>
      <c r="AH1165" s="94" t="s">
        <v>83</v>
      </c>
      <c r="AI1165" s="80" t="n">
        <f aca="false">IF(AM1165=0,K1165,0)</f>
        <v>0</v>
      </c>
      <c r="AJ1165" s="80" t="n">
        <f aca="false">IF(AM1165=15,K1165,0)</f>
        <v>0</v>
      </c>
      <c r="AK1165" s="80" t="n">
        <f aca="false">IF(AM1165=21,K1165,0)</f>
        <v>0</v>
      </c>
      <c r="AM1165" s="80" t="n">
        <v>15</v>
      </c>
      <c r="AN1165" s="80" t="n">
        <f aca="false">H1165*1</f>
        <v>0</v>
      </c>
      <c r="AO1165" s="80" t="n">
        <f aca="false">H1165*(1-1)</f>
        <v>0</v>
      </c>
      <c r="AP1165" s="101" t="s">
        <v>126</v>
      </c>
      <c r="AU1165" s="80" t="n">
        <f aca="false">AV1165+AW1165</f>
        <v>0</v>
      </c>
      <c r="AV1165" s="80" t="n">
        <f aca="false">G1165*AN1165</f>
        <v>0</v>
      </c>
      <c r="AW1165" s="80" t="n">
        <f aca="false">G1165*AO1165</f>
        <v>0</v>
      </c>
      <c r="AX1165" s="101" t="s">
        <v>1969</v>
      </c>
      <c r="AY1165" s="101" t="s">
        <v>1970</v>
      </c>
      <c r="AZ1165" s="94" t="s">
        <v>1639</v>
      </c>
      <c r="BB1165" s="80" t="n">
        <f aca="false">AV1165+AW1165</f>
        <v>0</v>
      </c>
      <c r="BC1165" s="80" t="n">
        <f aca="false">H1165/(100-BD1165)*100</f>
        <v>0</v>
      </c>
      <c r="BD1165" s="80" t="n">
        <v>0</v>
      </c>
      <c r="BE1165" s="80" t="n">
        <f aca="false">1165</f>
        <v>1165</v>
      </c>
      <c r="BG1165" s="80" t="n">
        <f aca="false">G1165*AN1165</f>
        <v>0</v>
      </c>
      <c r="BH1165" s="80" t="n">
        <f aca="false">G1165*AO1165</f>
        <v>0</v>
      </c>
      <c r="BI1165" s="80" t="n">
        <f aca="false">G1165*H1165</f>
        <v>0</v>
      </c>
    </row>
    <row r="1166" customFormat="false" ht="12.75" hidden="false" customHeight="false" outlineLevel="0" collapsed="false">
      <c r="C1166" s="102" t="s">
        <v>338</v>
      </c>
      <c r="D1166" s="102"/>
      <c r="E1166" s="102"/>
      <c r="G1166" s="103" t="n">
        <v>2</v>
      </c>
    </row>
    <row r="1167" customFormat="false" ht="12.75" hidden="false" customHeight="false" outlineLevel="0" collapsed="false">
      <c r="A1167" s="98"/>
      <c r="B1167" s="99" t="s">
        <v>1978</v>
      </c>
      <c r="C1167" s="99" t="s">
        <v>1979</v>
      </c>
      <c r="D1167" s="99"/>
      <c r="E1167" s="99"/>
      <c r="F1167" s="98" t="s">
        <v>74</v>
      </c>
      <c r="G1167" s="98" t="s">
        <v>74</v>
      </c>
      <c r="H1167" s="98" t="s">
        <v>74</v>
      </c>
      <c r="I1167" s="100" t="n">
        <f aca="false">SUM(I1168:I1171)</f>
        <v>0</v>
      </c>
      <c r="J1167" s="100" t="n">
        <f aca="false">SUM(J1168:J1171)</f>
        <v>0</v>
      </c>
      <c r="K1167" s="100" t="n">
        <f aca="false">SUM(K1168:K1171)</f>
        <v>0</v>
      </c>
      <c r="AH1167" s="94" t="s">
        <v>83</v>
      </c>
      <c r="AR1167" s="100" t="n">
        <f aca="false">SUM(AI1168:AI1171)</f>
        <v>0</v>
      </c>
      <c r="AS1167" s="100" t="n">
        <f aca="false">SUM(AJ1168:AJ1171)</f>
        <v>0</v>
      </c>
      <c r="AT1167" s="100" t="n">
        <f aca="false">SUM(AK1168:AK1171)</f>
        <v>0</v>
      </c>
    </row>
    <row r="1168" customFormat="false" ht="12.75" hidden="false" customHeight="false" outlineLevel="0" collapsed="false">
      <c r="A1168" s="15" t="s">
        <v>1980</v>
      </c>
      <c r="B1168" s="15" t="s">
        <v>1981</v>
      </c>
      <c r="C1168" s="15" t="s">
        <v>1982</v>
      </c>
      <c r="D1168" s="15"/>
      <c r="E1168" s="15"/>
      <c r="F1168" s="15" t="s">
        <v>126</v>
      </c>
      <c r="G1168" s="80" t="n">
        <v>2</v>
      </c>
      <c r="H1168" s="80" t="n">
        <v>0</v>
      </c>
      <c r="I1168" s="80" t="n">
        <f aca="false">G1168*AN1168</f>
        <v>0</v>
      </c>
      <c r="J1168" s="80" t="n">
        <f aca="false">G1168*AO1168</f>
        <v>0</v>
      </c>
      <c r="K1168" s="80" t="n">
        <f aca="false">G1168*H1168</f>
        <v>0</v>
      </c>
      <c r="Y1168" s="80" t="n">
        <f aca="false">IF(AP1168="5",BI1168,0)</f>
        <v>0</v>
      </c>
      <c r="AA1168" s="80" t="n">
        <f aca="false">IF(AP1168="1",BG1168,0)</f>
        <v>0</v>
      </c>
      <c r="AB1168" s="80" t="n">
        <f aca="false">IF(AP1168="1",BH1168,0)</f>
        <v>0</v>
      </c>
      <c r="AC1168" s="80" t="n">
        <f aca="false">IF(AP1168="7",BG1168,0)</f>
        <v>0</v>
      </c>
      <c r="AD1168" s="80" t="n">
        <f aca="false">IF(AP1168="7",BH1168,0)</f>
        <v>0</v>
      </c>
      <c r="AE1168" s="80" t="n">
        <f aca="false">IF(AP1168="2",BG1168,0)</f>
        <v>0</v>
      </c>
      <c r="AF1168" s="80" t="n">
        <f aca="false">IF(AP1168="2",BH1168,0)</f>
        <v>0</v>
      </c>
      <c r="AG1168" s="80" t="n">
        <f aca="false">IF(AP1168="0",BI1168,0)</f>
        <v>0</v>
      </c>
      <c r="AH1168" s="94" t="s">
        <v>83</v>
      </c>
      <c r="AI1168" s="80" t="n">
        <f aca="false">IF(AM1168=0,K1168,0)</f>
        <v>0</v>
      </c>
      <c r="AJ1168" s="80" t="n">
        <f aca="false">IF(AM1168=15,K1168,0)</f>
        <v>0</v>
      </c>
      <c r="AK1168" s="80" t="n">
        <f aca="false">IF(AM1168=21,K1168,0)</f>
        <v>0</v>
      </c>
      <c r="AM1168" s="80" t="n">
        <v>15</v>
      </c>
      <c r="AN1168" s="80" t="n">
        <f aca="false">H1168*0</f>
        <v>0</v>
      </c>
      <c r="AO1168" s="80" t="n">
        <f aca="false">H1168*(1-0)</f>
        <v>0</v>
      </c>
      <c r="AP1168" s="101" t="s">
        <v>126</v>
      </c>
      <c r="AU1168" s="80" t="n">
        <f aca="false">AV1168+AW1168</f>
        <v>0</v>
      </c>
      <c r="AV1168" s="80" t="n">
        <f aca="false">G1168*AN1168</f>
        <v>0</v>
      </c>
      <c r="AW1168" s="80" t="n">
        <f aca="false">G1168*AO1168</f>
        <v>0</v>
      </c>
      <c r="AX1168" s="101" t="s">
        <v>1983</v>
      </c>
      <c r="AY1168" s="101" t="s">
        <v>1970</v>
      </c>
      <c r="AZ1168" s="94" t="s">
        <v>1639</v>
      </c>
      <c r="BB1168" s="80" t="n">
        <f aca="false">AV1168+AW1168</f>
        <v>0</v>
      </c>
      <c r="BC1168" s="80" t="n">
        <f aca="false">H1168/(100-BD1168)*100</f>
        <v>0</v>
      </c>
      <c r="BD1168" s="80" t="n">
        <v>0</v>
      </c>
      <c r="BE1168" s="80" t="n">
        <f aca="false">1168</f>
        <v>1168</v>
      </c>
      <c r="BG1168" s="80" t="n">
        <f aca="false">G1168*AN1168</f>
        <v>0</v>
      </c>
      <c r="BH1168" s="80" t="n">
        <f aca="false">G1168*AO1168</f>
        <v>0</v>
      </c>
      <c r="BI1168" s="80" t="n">
        <f aca="false">G1168*H1168</f>
        <v>0</v>
      </c>
    </row>
    <row r="1169" customFormat="false" ht="12.75" hidden="false" customHeight="true" outlineLevel="0" collapsed="false">
      <c r="C1169" s="104" t="s">
        <v>1984</v>
      </c>
      <c r="D1169" s="104"/>
      <c r="E1169" s="104"/>
    </row>
    <row r="1170" customFormat="false" ht="12.75" hidden="false" customHeight="false" outlineLevel="0" collapsed="false">
      <c r="C1170" s="102" t="s">
        <v>1985</v>
      </c>
      <c r="D1170" s="102"/>
      <c r="E1170" s="102"/>
      <c r="G1170" s="103" t="n">
        <v>2</v>
      </c>
    </row>
    <row r="1171" customFormat="false" ht="12.75" hidden="false" customHeight="false" outlineLevel="0" collapsed="false">
      <c r="A1171" s="15" t="s">
        <v>1986</v>
      </c>
      <c r="B1171" s="15" t="s">
        <v>1987</v>
      </c>
      <c r="C1171" s="15" t="s">
        <v>1988</v>
      </c>
      <c r="D1171" s="15"/>
      <c r="E1171" s="15"/>
      <c r="F1171" s="15" t="s">
        <v>510</v>
      </c>
      <c r="G1171" s="80" t="n">
        <v>1</v>
      </c>
      <c r="H1171" s="80" t="n">
        <v>0</v>
      </c>
      <c r="I1171" s="80" t="n">
        <f aca="false">G1171*AN1171</f>
        <v>0</v>
      </c>
      <c r="J1171" s="80" t="n">
        <f aca="false">G1171*AO1171</f>
        <v>0</v>
      </c>
      <c r="K1171" s="80" t="n">
        <f aca="false">G1171*H1171</f>
        <v>0</v>
      </c>
      <c r="Y1171" s="80" t="n">
        <f aca="false">IF(AP1171="5",BI1171,0)</f>
        <v>0</v>
      </c>
      <c r="AA1171" s="80" t="n">
        <f aca="false">IF(AP1171="1",BG1171,0)</f>
        <v>0</v>
      </c>
      <c r="AB1171" s="80" t="n">
        <f aca="false">IF(AP1171="1",BH1171,0)</f>
        <v>0</v>
      </c>
      <c r="AC1171" s="80" t="n">
        <f aca="false">IF(AP1171="7",BG1171,0)</f>
        <v>0</v>
      </c>
      <c r="AD1171" s="80" t="n">
        <f aca="false">IF(AP1171="7",BH1171,0)</f>
        <v>0</v>
      </c>
      <c r="AE1171" s="80" t="n">
        <f aca="false">IF(AP1171="2",BG1171,0)</f>
        <v>0</v>
      </c>
      <c r="AF1171" s="80" t="n">
        <f aca="false">IF(AP1171="2",BH1171,0)</f>
        <v>0</v>
      </c>
      <c r="AG1171" s="80" t="n">
        <f aca="false">IF(AP1171="0",BI1171,0)</f>
        <v>0</v>
      </c>
      <c r="AH1171" s="94" t="s">
        <v>83</v>
      </c>
      <c r="AI1171" s="80" t="n">
        <f aca="false">IF(AM1171=0,K1171,0)</f>
        <v>0</v>
      </c>
      <c r="AJ1171" s="80" t="n">
        <f aca="false">IF(AM1171=15,K1171,0)</f>
        <v>0</v>
      </c>
      <c r="AK1171" s="80" t="n">
        <f aca="false">IF(AM1171=21,K1171,0)</f>
        <v>0</v>
      </c>
      <c r="AM1171" s="80" t="n">
        <v>15</v>
      </c>
      <c r="AN1171" s="80" t="n">
        <f aca="false">H1171*0</f>
        <v>0</v>
      </c>
      <c r="AO1171" s="80" t="n">
        <f aca="false">H1171*(1-0)</f>
        <v>0</v>
      </c>
      <c r="AP1171" s="101" t="s">
        <v>126</v>
      </c>
      <c r="AU1171" s="80" t="n">
        <f aca="false">AV1171+AW1171</f>
        <v>0</v>
      </c>
      <c r="AV1171" s="80" t="n">
        <f aca="false">G1171*AN1171</f>
        <v>0</v>
      </c>
      <c r="AW1171" s="80" t="n">
        <f aca="false">G1171*AO1171</f>
        <v>0</v>
      </c>
      <c r="AX1171" s="101" t="s">
        <v>1983</v>
      </c>
      <c r="AY1171" s="101" t="s">
        <v>1970</v>
      </c>
      <c r="AZ1171" s="94" t="s">
        <v>1639</v>
      </c>
      <c r="BB1171" s="80" t="n">
        <f aca="false">AV1171+AW1171</f>
        <v>0</v>
      </c>
      <c r="BC1171" s="80" t="n">
        <f aca="false">H1171/(100-BD1171)*100</f>
        <v>0</v>
      </c>
      <c r="BD1171" s="80" t="n">
        <v>0</v>
      </c>
      <c r="BE1171" s="80" t="n">
        <f aca="false">1171</f>
        <v>1171</v>
      </c>
      <c r="BG1171" s="80" t="n">
        <f aca="false">G1171*AN1171</f>
        <v>0</v>
      </c>
      <c r="BH1171" s="80" t="n">
        <f aca="false">G1171*AO1171</f>
        <v>0</v>
      </c>
      <c r="BI1171" s="80" t="n">
        <f aca="false">G1171*H1171</f>
        <v>0</v>
      </c>
    </row>
    <row r="1172" customFormat="false" ht="12.75" hidden="false" customHeight="true" outlineLevel="0" collapsed="false">
      <c r="C1172" s="104" t="s">
        <v>1989</v>
      </c>
      <c r="D1172" s="104"/>
      <c r="E1172" s="104"/>
    </row>
    <row r="1173" customFormat="false" ht="12.75" hidden="false" customHeight="false" outlineLevel="0" collapsed="false">
      <c r="C1173" s="102" t="s">
        <v>1990</v>
      </c>
      <c r="D1173" s="102"/>
      <c r="E1173" s="102"/>
      <c r="G1173" s="103" t="n">
        <v>1</v>
      </c>
    </row>
    <row r="1174" customFormat="false" ht="12.75" hidden="false" customHeight="false" outlineLevel="0" collapsed="false">
      <c r="A1174" s="98"/>
      <c r="B1174" s="99" t="s">
        <v>1991</v>
      </c>
      <c r="C1174" s="99" t="s">
        <v>1992</v>
      </c>
      <c r="D1174" s="99"/>
      <c r="E1174" s="99"/>
      <c r="F1174" s="98" t="s">
        <v>74</v>
      </c>
      <c r="G1174" s="98" t="s">
        <v>74</v>
      </c>
      <c r="H1174" s="98" t="s">
        <v>74</v>
      </c>
      <c r="I1174" s="100" t="n">
        <f aca="false">SUM(I1175:I1175)</f>
        <v>0</v>
      </c>
      <c r="J1174" s="100" t="n">
        <f aca="false">SUM(J1175:J1175)</f>
        <v>0</v>
      </c>
      <c r="K1174" s="100" t="n">
        <f aca="false">SUM(K1175:K1175)</f>
        <v>0</v>
      </c>
      <c r="AH1174" s="94" t="s">
        <v>83</v>
      </c>
      <c r="AR1174" s="100" t="n">
        <f aca="false">SUM(AI1175:AI1175)</f>
        <v>0</v>
      </c>
      <c r="AS1174" s="100" t="n">
        <f aca="false">SUM(AJ1175:AJ1175)</f>
        <v>0</v>
      </c>
      <c r="AT1174" s="100" t="n">
        <f aca="false">SUM(AK1175:AK1175)</f>
        <v>0</v>
      </c>
    </row>
    <row r="1175" customFormat="false" ht="12.75" hidden="false" customHeight="false" outlineLevel="0" collapsed="false">
      <c r="A1175" s="15" t="s">
        <v>1993</v>
      </c>
      <c r="B1175" s="15" t="s">
        <v>1994</v>
      </c>
      <c r="C1175" s="15" t="s">
        <v>1995</v>
      </c>
      <c r="D1175" s="15"/>
      <c r="E1175" s="15"/>
      <c r="F1175" s="15" t="s">
        <v>227</v>
      </c>
      <c r="G1175" s="80" t="n">
        <v>11.09</v>
      </c>
      <c r="H1175" s="80" t="n">
        <v>0</v>
      </c>
      <c r="I1175" s="80" t="n">
        <f aca="false">G1175*AN1175</f>
        <v>0</v>
      </c>
      <c r="J1175" s="80" t="n">
        <f aca="false">G1175*AO1175</f>
        <v>0</v>
      </c>
      <c r="K1175" s="80" t="n">
        <f aca="false">G1175*H1175</f>
        <v>0</v>
      </c>
      <c r="Y1175" s="80" t="n">
        <f aca="false">IF(AP1175="5",BI1175,0)</f>
        <v>0</v>
      </c>
      <c r="AA1175" s="80" t="n">
        <f aca="false">IF(AP1175="1",BG1175,0)</f>
        <v>0</v>
      </c>
      <c r="AB1175" s="80" t="n">
        <f aca="false">IF(AP1175="1",BH1175,0)</f>
        <v>0</v>
      </c>
      <c r="AC1175" s="80" t="n">
        <f aca="false">IF(AP1175="7",BG1175,0)</f>
        <v>0</v>
      </c>
      <c r="AD1175" s="80" t="n">
        <f aca="false">IF(AP1175="7",BH1175,0)</f>
        <v>0</v>
      </c>
      <c r="AE1175" s="80" t="n">
        <f aca="false">IF(AP1175="2",BG1175,0)</f>
        <v>0</v>
      </c>
      <c r="AF1175" s="80" t="n">
        <f aca="false">IF(AP1175="2",BH1175,0)</f>
        <v>0</v>
      </c>
      <c r="AG1175" s="80" t="n">
        <f aca="false">IF(AP1175="0",BI1175,0)</f>
        <v>0</v>
      </c>
      <c r="AH1175" s="94" t="s">
        <v>83</v>
      </c>
      <c r="AI1175" s="80" t="n">
        <f aca="false">IF(AM1175=0,K1175,0)</f>
        <v>0</v>
      </c>
      <c r="AJ1175" s="80" t="n">
        <f aca="false">IF(AM1175=15,K1175,0)</f>
        <v>0</v>
      </c>
      <c r="AK1175" s="80" t="n">
        <f aca="false">IF(AM1175=21,K1175,0)</f>
        <v>0</v>
      </c>
      <c r="AM1175" s="80" t="n">
        <v>15</v>
      </c>
      <c r="AN1175" s="80" t="n">
        <f aca="false">H1175*0</f>
        <v>0</v>
      </c>
      <c r="AO1175" s="80" t="n">
        <f aca="false">H1175*(1-0)</f>
        <v>0</v>
      </c>
      <c r="AP1175" s="101" t="s">
        <v>148</v>
      </c>
      <c r="AU1175" s="80" t="n">
        <f aca="false">AV1175+AW1175</f>
        <v>0</v>
      </c>
      <c r="AV1175" s="80" t="n">
        <f aca="false">G1175*AN1175</f>
        <v>0</v>
      </c>
      <c r="AW1175" s="80" t="n">
        <f aca="false">G1175*AO1175</f>
        <v>0</v>
      </c>
      <c r="AX1175" s="101" t="s">
        <v>1996</v>
      </c>
      <c r="AY1175" s="101" t="s">
        <v>1997</v>
      </c>
      <c r="AZ1175" s="94" t="s">
        <v>1639</v>
      </c>
      <c r="BB1175" s="80" t="n">
        <f aca="false">AV1175+AW1175</f>
        <v>0</v>
      </c>
      <c r="BC1175" s="80" t="n">
        <f aca="false">H1175/(100-BD1175)*100</f>
        <v>0</v>
      </c>
      <c r="BD1175" s="80" t="n">
        <v>0</v>
      </c>
      <c r="BE1175" s="80" t="n">
        <f aca="false">1175</f>
        <v>1175</v>
      </c>
      <c r="BG1175" s="80" t="n">
        <f aca="false">G1175*AN1175</f>
        <v>0</v>
      </c>
      <c r="BH1175" s="80" t="n">
        <f aca="false">G1175*AO1175</f>
        <v>0</v>
      </c>
      <c r="BI1175" s="80" t="n">
        <f aca="false">G1175*H1175</f>
        <v>0</v>
      </c>
    </row>
    <row r="1176" customFormat="false" ht="12.75" hidden="false" customHeight="false" outlineLevel="0" collapsed="false">
      <c r="C1176" s="102" t="s">
        <v>1998</v>
      </c>
      <c r="D1176" s="102"/>
      <c r="E1176" s="102"/>
      <c r="G1176" s="103" t="n">
        <v>11.09</v>
      </c>
    </row>
    <row r="1177" customFormat="false" ht="12.75" hidden="false" customHeight="false" outlineLevel="0" collapsed="false">
      <c r="A1177" s="108"/>
      <c r="B1177" s="109"/>
      <c r="C1177" s="109" t="s">
        <v>86</v>
      </c>
      <c r="D1177" s="109"/>
      <c r="E1177" s="109"/>
      <c r="F1177" s="108" t="s">
        <v>74</v>
      </c>
      <c r="G1177" s="108" t="s">
        <v>74</v>
      </c>
      <c r="H1177" s="108" t="s">
        <v>74</v>
      </c>
      <c r="I1177" s="110" t="n">
        <f aca="false">I1178+I1181+I1184+I1187+I1195+I1198+I1201+I1205+I1210+I1213+I1220</f>
        <v>0</v>
      </c>
      <c r="J1177" s="110" t="n">
        <f aca="false">J1178+J1181+J1184+J1187+J1195+J1198+J1201+J1205+J1210+J1213+J1220</f>
        <v>0</v>
      </c>
      <c r="K1177" s="110" t="n">
        <f aca="false">K1178+K1181+K1184+K1187+K1195+K1198+K1201+K1205+K1210+K1213+K1220</f>
        <v>0</v>
      </c>
    </row>
    <row r="1178" customFormat="false" ht="12.75" hidden="false" customHeight="false" outlineLevel="0" collapsed="false">
      <c r="A1178" s="98"/>
      <c r="B1178" s="99" t="s">
        <v>124</v>
      </c>
      <c r="C1178" s="99" t="s">
        <v>125</v>
      </c>
      <c r="D1178" s="99"/>
      <c r="E1178" s="99"/>
      <c r="F1178" s="98" t="s">
        <v>74</v>
      </c>
      <c r="G1178" s="98" t="s">
        <v>74</v>
      </c>
      <c r="H1178" s="98" t="s">
        <v>74</v>
      </c>
      <c r="I1178" s="100" t="n">
        <f aca="false">SUM(I1179:I1179)</f>
        <v>0</v>
      </c>
      <c r="J1178" s="100" t="n">
        <f aca="false">SUM(J1179:J1179)</f>
        <v>0</v>
      </c>
      <c r="K1178" s="100" t="n">
        <f aca="false">SUM(K1179:K1179)</f>
        <v>0</v>
      </c>
      <c r="AH1178" s="94" t="s">
        <v>85</v>
      </c>
      <c r="AR1178" s="100" t="n">
        <f aca="false">SUM(AI1179:AI1179)</f>
        <v>0</v>
      </c>
      <c r="AS1178" s="100" t="n">
        <f aca="false">SUM(AJ1179:AJ1179)</f>
        <v>0</v>
      </c>
      <c r="AT1178" s="100" t="n">
        <f aca="false">SUM(AK1179:AK1179)</f>
        <v>0</v>
      </c>
    </row>
    <row r="1179" customFormat="false" ht="12.75" hidden="false" customHeight="false" outlineLevel="0" collapsed="false">
      <c r="A1179" s="15" t="s">
        <v>1999</v>
      </c>
      <c r="B1179" s="15" t="s">
        <v>2000</v>
      </c>
      <c r="C1179" s="15" t="s">
        <v>2001</v>
      </c>
      <c r="D1179" s="15"/>
      <c r="E1179" s="15"/>
      <c r="F1179" s="15" t="s">
        <v>245</v>
      </c>
      <c r="G1179" s="80" t="n">
        <v>5.4</v>
      </c>
      <c r="H1179" s="80" t="n">
        <v>0</v>
      </c>
      <c r="I1179" s="80" t="n">
        <f aca="false">G1179*AN1179</f>
        <v>0</v>
      </c>
      <c r="J1179" s="80" t="n">
        <f aca="false">G1179*AO1179</f>
        <v>0</v>
      </c>
      <c r="K1179" s="80" t="n">
        <f aca="false">G1179*H1179</f>
        <v>0</v>
      </c>
      <c r="Y1179" s="80" t="n">
        <f aca="false">IF(AP1179="5",BI1179,0)</f>
        <v>0</v>
      </c>
      <c r="AA1179" s="80" t="n">
        <f aca="false">IF(AP1179="1",BG1179,0)</f>
        <v>0</v>
      </c>
      <c r="AB1179" s="80" t="n">
        <f aca="false">IF(AP1179="1",BH1179,0)</f>
        <v>0</v>
      </c>
      <c r="AC1179" s="80" t="n">
        <f aca="false">IF(AP1179="7",BG1179,0)</f>
        <v>0</v>
      </c>
      <c r="AD1179" s="80" t="n">
        <f aca="false">IF(AP1179="7",BH1179,0)</f>
        <v>0</v>
      </c>
      <c r="AE1179" s="80" t="n">
        <f aca="false">IF(AP1179="2",BG1179,0)</f>
        <v>0</v>
      </c>
      <c r="AF1179" s="80" t="n">
        <f aca="false">IF(AP1179="2",BH1179,0)</f>
        <v>0</v>
      </c>
      <c r="AG1179" s="80" t="n">
        <f aca="false">IF(AP1179="0",BI1179,0)</f>
        <v>0</v>
      </c>
      <c r="AH1179" s="94" t="s">
        <v>85</v>
      </c>
      <c r="AI1179" s="80" t="n">
        <f aca="false">IF(AM1179=0,K1179,0)</f>
        <v>0</v>
      </c>
      <c r="AJ1179" s="80" t="n">
        <f aca="false">IF(AM1179=15,K1179,0)</f>
        <v>0</v>
      </c>
      <c r="AK1179" s="80" t="n">
        <f aca="false">IF(AM1179=21,K1179,0)</f>
        <v>0</v>
      </c>
      <c r="AM1179" s="80" t="n">
        <v>15</v>
      </c>
      <c r="AN1179" s="80" t="n">
        <f aca="false">H1179*0</f>
        <v>0</v>
      </c>
      <c r="AO1179" s="80" t="n">
        <f aca="false">H1179*(1-0)</f>
        <v>0</v>
      </c>
      <c r="AP1179" s="101" t="s">
        <v>126</v>
      </c>
      <c r="AU1179" s="80" t="n">
        <f aca="false">AV1179+AW1179</f>
        <v>0</v>
      </c>
      <c r="AV1179" s="80" t="n">
        <f aca="false">G1179*AN1179</f>
        <v>0</v>
      </c>
      <c r="AW1179" s="80" t="n">
        <f aca="false">G1179*AO1179</f>
        <v>0</v>
      </c>
      <c r="AX1179" s="101" t="s">
        <v>130</v>
      </c>
      <c r="AY1179" s="101" t="s">
        <v>2002</v>
      </c>
      <c r="AZ1179" s="94" t="s">
        <v>2003</v>
      </c>
      <c r="BB1179" s="80" t="n">
        <f aca="false">AV1179+AW1179</f>
        <v>0</v>
      </c>
      <c r="BC1179" s="80" t="n">
        <f aca="false">H1179/(100-BD1179)*100</f>
        <v>0</v>
      </c>
      <c r="BD1179" s="80" t="n">
        <v>0</v>
      </c>
      <c r="BE1179" s="80" t="n">
        <f aca="false">1179</f>
        <v>1179</v>
      </c>
      <c r="BG1179" s="80" t="n">
        <f aca="false">G1179*AN1179</f>
        <v>0</v>
      </c>
      <c r="BH1179" s="80" t="n">
        <f aca="false">G1179*AO1179</f>
        <v>0</v>
      </c>
      <c r="BI1179" s="80" t="n">
        <f aca="false">G1179*H1179</f>
        <v>0</v>
      </c>
    </row>
    <row r="1180" customFormat="false" ht="12.75" hidden="false" customHeight="false" outlineLevel="0" collapsed="false">
      <c r="C1180" s="102" t="s">
        <v>2004</v>
      </c>
      <c r="D1180" s="102"/>
      <c r="E1180" s="102"/>
      <c r="G1180" s="103" t="n">
        <v>5.4</v>
      </c>
    </row>
    <row r="1181" customFormat="false" ht="12.75" hidden="false" customHeight="false" outlineLevel="0" collapsed="false">
      <c r="A1181" s="98"/>
      <c r="B1181" s="99" t="s">
        <v>154</v>
      </c>
      <c r="C1181" s="99" t="s">
        <v>155</v>
      </c>
      <c r="D1181" s="99"/>
      <c r="E1181" s="99"/>
      <c r="F1181" s="98" t="s">
        <v>74</v>
      </c>
      <c r="G1181" s="98" t="s">
        <v>74</v>
      </c>
      <c r="H1181" s="98" t="s">
        <v>74</v>
      </c>
      <c r="I1181" s="100" t="n">
        <f aca="false">SUM(I1182:I1182)</f>
        <v>0</v>
      </c>
      <c r="J1181" s="100" t="n">
        <f aca="false">SUM(J1182:J1182)</f>
        <v>0</v>
      </c>
      <c r="K1181" s="100" t="n">
        <f aca="false">SUM(K1182:K1182)</f>
        <v>0</v>
      </c>
      <c r="AH1181" s="94" t="s">
        <v>85</v>
      </c>
      <c r="AR1181" s="100" t="n">
        <f aca="false">SUM(AI1182:AI1182)</f>
        <v>0</v>
      </c>
      <c r="AS1181" s="100" t="n">
        <f aca="false">SUM(AJ1182:AJ1182)</f>
        <v>0</v>
      </c>
      <c r="AT1181" s="100" t="n">
        <f aca="false">SUM(AK1182:AK1182)</f>
        <v>0</v>
      </c>
    </row>
    <row r="1182" customFormat="false" ht="12.75" hidden="false" customHeight="false" outlineLevel="0" collapsed="false">
      <c r="A1182" s="15" t="s">
        <v>2005</v>
      </c>
      <c r="B1182" s="15" t="s">
        <v>2006</v>
      </c>
      <c r="C1182" s="15" t="s">
        <v>2007</v>
      </c>
      <c r="D1182" s="15"/>
      <c r="E1182" s="15"/>
      <c r="F1182" s="15" t="s">
        <v>151</v>
      </c>
      <c r="G1182" s="80" t="n">
        <v>13.524</v>
      </c>
      <c r="H1182" s="80" t="n">
        <v>0</v>
      </c>
      <c r="I1182" s="80" t="n">
        <f aca="false">G1182*AN1182</f>
        <v>0</v>
      </c>
      <c r="J1182" s="80" t="n">
        <f aca="false">G1182*AO1182</f>
        <v>0</v>
      </c>
      <c r="K1182" s="80" t="n">
        <f aca="false">G1182*H1182</f>
        <v>0</v>
      </c>
      <c r="Y1182" s="80" t="n">
        <f aca="false">IF(AP1182="5",BI1182,0)</f>
        <v>0</v>
      </c>
      <c r="AA1182" s="80" t="n">
        <f aca="false">IF(AP1182="1",BG1182,0)</f>
        <v>0</v>
      </c>
      <c r="AB1182" s="80" t="n">
        <f aca="false">IF(AP1182="1",BH1182,0)</f>
        <v>0</v>
      </c>
      <c r="AC1182" s="80" t="n">
        <f aca="false">IF(AP1182="7",BG1182,0)</f>
        <v>0</v>
      </c>
      <c r="AD1182" s="80" t="n">
        <f aca="false">IF(AP1182="7",BH1182,0)</f>
        <v>0</v>
      </c>
      <c r="AE1182" s="80" t="n">
        <f aca="false">IF(AP1182="2",BG1182,0)</f>
        <v>0</v>
      </c>
      <c r="AF1182" s="80" t="n">
        <f aca="false">IF(AP1182="2",BH1182,0)</f>
        <v>0</v>
      </c>
      <c r="AG1182" s="80" t="n">
        <f aca="false">IF(AP1182="0",BI1182,0)</f>
        <v>0</v>
      </c>
      <c r="AH1182" s="94" t="s">
        <v>85</v>
      </c>
      <c r="AI1182" s="80" t="n">
        <f aca="false">IF(AM1182=0,K1182,0)</f>
        <v>0</v>
      </c>
      <c r="AJ1182" s="80" t="n">
        <f aca="false">IF(AM1182=15,K1182,0)</f>
        <v>0</v>
      </c>
      <c r="AK1182" s="80" t="n">
        <f aca="false">IF(AM1182=21,K1182,0)</f>
        <v>0</v>
      </c>
      <c r="AM1182" s="80" t="n">
        <v>15</v>
      </c>
      <c r="AN1182" s="80" t="n">
        <f aca="false">H1182*0</f>
        <v>0</v>
      </c>
      <c r="AO1182" s="80" t="n">
        <f aca="false">H1182*(1-0)</f>
        <v>0</v>
      </c>
      <c r="AP1182" s="101" t="s">
        <v>126</v>
      </c>
      <c r="AU1182" s="80" t="n">
        <f aca="false">AV1182+AW1182</f>
        <v>0</v>
      </c>
      <c r="AV1182" s="80" t="n">
        <f aca="false">G1182*AN1182</f>
        <v>0</v>
      </c>
      <c r="AW1182" s="80" t="n">
        <f aca="false">G1182*AO1182</f>
        <v>0</v>
      </c>
      <c r="AX1182" s="101" t="s">
        <v>159</v>
      </c>
      <c r="AY1182" s="101" t="s">
        <v>2002</v>
      </c>
      <c r="AZ1182" s="94" t="s">
        <v>2003</v>
      </c>
      <c r="BB1182" s="80" t="n">
        <f aca="false">AV1182+AW1182</f>
        <v>0</v>
      </c>
      <c r="BC1182" s="80" t="n">
        <f aca="false">H1182/(100-BD1182)*100</f>
        <v>0</v>
      </c>
      <c r="BD1182" s="80" t="n">
        <v>0</v>
      </c>
      <c r="BE1182" s="80" t="n">
        <f aca="false">1182</f>
        <v>1182</v>
      </c>
      <c r="BG1182" s="80" t="n">
        <f aca="false">G1182*AN1182</f>
        <v>0</v>
      </c>
      <c r="BH1182" s="80" t="n">
        <f aca="false">G1182*AO1182</f>
        <v>0</v>
      </c>
      <c r="BI1182" s="80" t="n">
        <f aca="false">G1182*H1182</f>
        <v>0</v>
      </c>
    </row>
    <row r="1183" customFormat="false" ht="12.75" hidden="false" customHeight="false" outlineLevel="0" collapsed="false">
      <c r="C1183" s="102" t="s">
        <v>2008</v>
      </c>
      <c r="D1183" s="102"/>
      <c r="E1183" s="102"/>
      <c r="G1183" s="103" t="n">
        <v>13.524</v>
      </c>
    </row>
    <row r="1184" customFormat="false" ht="12.75" hidden="false" customHeight="false" outlineLevel="0" collapsed="false">
      <c r="A1184" s="98"/>
      <c r="B1184" s="99" t="s">
        <v>171</v>
      </c>
      <c r="C1184" s="99" t="s">
        <v>172</v>
      </c>
      <c r="D1184" s="99"/>
      <c r="E1184" s="99"/>
      <c r="F1184" s="98" t="s">
        <v>74</v>
      </c>
      <c r="G1184" s="98" t="s">
        <v>74</v>
      </c>
      <c r="H1184" s="98" t="s">
        <v>74</v>
      </c>
      <c r="I1184" s="100" t="n">
        <f aca="false">SUM(I1185:I1185)</f>
        <v>0</v>
      </c>
      <c r="J1184" s="100" t="n">
        <f aca="false">SUM(J1185:J1185)</f>
        <v>0</v>
      </c>
      <c r="K1184" s="100" t="n">
        <f aca="false">SUM(K1185:K1185)</f>
        <v>0</v>
      </c>
      <c r="AH1184" s="94" t="s">
        <v>85</v>
      </c>
      <c r="AR1184" s="100" t="n">
        <f aca="false">SUM(AI1185:AI1185)</f>
        <v>0</v>
      </c>
      <c r="AS1184" s="100" t="n">
        <f aca="false">SUM(AJ1185:AJ1185)</f>
        <v>0</v>
      </c>
      <c r="AT1184" s="100" t="n">
        <f aca="false">SUM(AK1185:AK1185)</f>
        <v>0</v>
      </c>
    </row>
    <row r="1185" customFormat="false" ht="12.75" hidden="false" customHeight="false" outlineLevel="0" collapsed="false">
      <c r="A1185" s="15" t="s">
        <v>2009</v>
      </c>
      <c r="B1185" s="15" t="s">
        <v>174</v>
      </c>
      <c r="C1185" s="15" t="s">
        <v>175</v>
      </c>
      <c r="D1185" s="15"/>
      <c r="E1185" s="15"/>
      <c r="F1185" s="15" t="s">
        <v>151</v>
      </c>
      <c r="G1185" s="80" t="n">
        <v>14.33</v>
      </c>
      <c r="H1185" s="80" t="n">
        <v>0</v>
      </c>
      <c r="I1185" s="80" t="n">
        <f aca="false">G1185*AN1185</f>
        <v>0</v>
      </c>
      <c r="J1185" s="80" t="n">
        <f aca="false">G1185*AO1185</f>
        <v>0</v>
      </c>
      <c r="K1185" s="80" t="n">
        <f aca="false">G1185*H1185</f>
        <v>0</v>
      </c>
      <c r="Y1185" s="80" t="n">
        <f aca="false">IF(AP1185="5",BI1185,0)</f>
        <v>0</v>
      </c>
      <c r="AA1185" s="80" t="n">
        <f aca="false">IF(AP1185="1",BG1185,0)</f>
        <v>0</v>
      </c>
      <c r="AB1185" s="80" t="n">
        <f aca="false">IF(AP1185="1",BH1185,0)</f>
        <v>0</v>
      </c>
      <c r="AC1185" s="80" t="n">
        <f aca="false">IF(AP1185="7",BG1185,0)</f>
        <v>0</v>
      </c>
      <c r="AD1185" s="80" t="n">
        <f aca="false">IF(AP1185="7",BH1185,0)</f>
        <v>0</v>
      </c>
      <c r="AE1185" s="80" t="n">
        <f aca="false">IF(AP1185="2",BG1185,0)</f>
        <v>0</v>
      </c>
      <c r="AF1185" s="80" t="n">
        <f aca="false">IF(AP1185="2",BH1185,0)</f>
        <v>0</v>
      </c>
      <c r="AG1185" s="80" t="n">
        <f aca="false">IF(AP1185="0",BI1185,0)</f>
        <v>0</v>
      </c>
      <c r="AH1185" s="94" t="s">
        <v>85</v>
      </c>
      <c r="AI1185" s="80" t="n">
        <f aca="false">IF(AM1185=0,K1185,0)</f>
        <v>0</v>
      </c>
      <c r="AJ1185" s="80" t="n">
        <f aca="false">IF(AM1185=15,K1185,0)</f>
        <v>0</v>
      </c>
      <c r="AK1185" s="80" t="n">
        <f aca="false">IF(AM1185=21,K1185,0)</f>
        <v>0</v>
      </c>
      <c r="AM1185" s="80" t="n">
        <v>15</v>
      </c>
      <c r="AN1185" s="80" t="n">
        <f aca="false">H1185*0</f>
        <v>0</v>
      </c>
      <c r="AO1185" s="80" t="n">
        <f aca="false">H1185*(1-0)</f>
        <v>0</v>
      </c>
      <c r="AP1185" s="101" t="s">
        <v>126</v>
      </c>
      <c r="AU1185" s="80" t="n">
        <f aca="false">AV1185+AW1185</f>
        <v>0</v>
      </c>
      <c r="AV1185" s="80" t="n">
        <f aca="false">G1185*AN1185</f>
        <v>0</v>
      </c>
      <c r="AW1185" s="80" t="n">
        <f aca="false">G1185*AO1185</f>
        <v>0</v>
      </c>
      <c r="AX1185" s="101" t="s">
        <v>176</v>
      </c>
      <c r="AY1185" s="101" t="s">
        <v>2002</v>
      </c>
      <c r="AZ1185" s="94" t="s">
        <v>2003</v>
      </c>
      <c r="BB1185" s="80" t="n">
        <f aca="false">AV1185+AW1185</f>
        <v>0</v>
      </c>
      <c r="BC1185" s="80" t="n">
        <f aca="false">H1185/(100-BD1185)*100</f>
        <v>0</v>
      </c>
      <c r="BD1185" s="80" t="n">
        <v>0</v>
      </c>
      <c r="BE1185" s="80" t="n">
        <f aca="false">1185</f>
        <v>1185</v>
      </c>
      <c r="BG1185" s="80" t="n">
        <f aca="false">G1185*AN1185</f>
        <v>0</v>
      </c>
      <c r="BH1185" s="80" t="n">
        <f aca="false">G1185*AO1185</f>
        <v>0</v>
      </c>
      <c r="BI1185" s="80" t="n">
        <f aca="false">G1185*H1185</f>
        <v>0</v>
      </c>
    </row>
    <row r="1186" customFormat="false" ht="12.75" hidden="false" customHeight="false" outlineLevel="0" collapsed="false">
      <c r="C1186" s="102" t="s">
        <v>2010</v>
      </c>
      <c r="D1186" s="102"/>
      <c r="E1186" s="102"/>
      <c r="G1186" s="103" t="n">
        <v>14.33</v>
      </c>
    </row>
    <row r="1187" customFormat="false" ht="12.75" hidden="false" customHeight="false" outlineLevel="0" collapsed="false">
      <c r="A1187" s="98"/>
      <c r="B1187" s="99" t="s">
        <v>184</v>
      </c>
      <c r="C1187" s="99" t="s">
        <v>185</v>
      </c>
      <c r="D1187" s="99"/>
      <c r="E1187" s="99"/>
      <c r="F1187" s="98" t="s">
        <v>74</v>
      </c>
      <c r="G1187" s="98" t="s">
        <v>74</v>
      </c>
      <c r="H1187" s="98" t="s">
        <v>74</v>
      </c>
      <c r="I1187" s="100" t="n">
        <f aca="false">SUM(I1188:I1193)</f>
        <v>0</v>
      </c>
      <c r="J1187" s="100" t="n">
        <f aca="false">SUM(J1188:J1193)</f>
        <v>0</v>
      </c>
      <c r="K1187" s="100" t="n">
        <f aca="false">SUM(K1188:K1193)</f>
        <v>0</v>
      </c>
      <c r="AH1187" s="94" t="s">
        <v>85</v>
      </c>
      <c r="AR1187" s="100" t="n">
        <f aca="false">SUM(AI1188:AI1193)</f>
        <v>0</v>
      </c>
      <c r="AS1187" s="100" t="n">
        <f aca="false">SUM(AJ1188:AJ1193)</f>
        <v>0</v>
      </c>
      <c r="AT1187" s="100" t="n">
        <f aca="false">SUM(AK1188:AK1193)</f>
        <v>0</v>
      </c>
    </row>
    <row r="1188" customFormat="false" ht="12.75" hidden="false" customHeight="false" outlineLevel="0" collapsed="false">
      <c r="A1188" s="15" t="s">
        <v>2011</v>
      </c>
      <c r="B1188" s="15" t="s">
        <v>187</v>
      </c>
      <c r="C1188" s="15" t="s">
        <v>188</v>
      </c>
      <c r="D1188" s="15"/>
      <c r="E1188" s="15"/>
      <c r="F1188" s="15" t="s">
        <v>151</v>
      </c>
      <c r="G1188" s="80" t="n">
        <v>11.592</v>
      </c>
      <c r="H1188" s="80" t="n">
        <v>0</v>
      </c>
      <c r="I1188" s="80" t="n">
        <f aca="false">G1188*AN1188</f>
        <v>0</v>
      </c>
      <c r="J1188" s="80" t="n">
        <f aca="false">G1188*AO1188</f>
        <v>0</v>
      </c>
      <c r="K1188" s="80" t="n">
        <f aca="false">G1188*H1188</f>
        <v>0</v>
      </c>
      <c r="Y1188" s="80" t="n">
        <f aca="false">IF(AP1188="5",BI1188,0)</f>
        <v>0</v>
      </c>
      <c r="AA1188" s="80" t="n">
        <f aca="false">IF(AP1188="1",BG1188,0)</f>
        <v>0</v>
      </c>
      <c r="AB1188" s="80" t="n">
        <f aca="false">IF(AP1188="1",BH1188,0)</f>
        <v>0</v>
      </c>
      <c r="AC1188" s="80" t="n">
        <f aca="false">IF(AP1188="7",BG1188,0)</f>
        <v>0</v>
      </c>
      <c r="AD1188" s="80" t="n">
        <f aca="false">IF(AP1188="7",BH1188,0)</f>
        <v>0</v>
      </c>
      <c r="AE1188" s="80" t="n">
        <f aca="false">IF(AP1188="2",BG1188,0)</f>
        <v>0</v>
      </c>
      <c r="AF1188" s="80" t="n">
        <f aca="false">IF(AP1188="2",BH1188,0)</f>
        <v>0</v>
      </c>
      <c r="AG1188" s="80" t="n">
        <f aca="false">IF(AP1188="0",BI1188,0)</f>
        <v>0</v>
      </c>
      <c r="AH1188" s="94" t="s">
        <v>85</v>
      </c>
      <c r="AI1188" s="80" t="n">
        <f aca="false">IF(AM1188=0,K1188,0)</f>
        <v>0</v>
      </c>
      <c r="AJ1188" s="80" t="n">
        <f aca="false">IF(AM1188=15,K1188,0)</f>
        <v>0</v>
      </c>
      <c r="AK1188" s="80" t="n">
        <f aca="false">IF(AM1188=21,K1188,0)</f>
        <v>0</v>
      </c>
      <c r="AM1188" s="80" t="n">
        <v>15</v>
      </c>
      <c r="AN1188" s="80" t="n">
        <f aca="false">H1188*0</f>
        <v>0</v>
      </c>
      <c r="AO1188" s="80" t="n">
        <f aca="false">H1188*(1-0)</f>
        <v>0</v>
      </c>
      <c r="AP1188" s="101" t="s">
        <v>126</v>
      </c>
      <c r="AU1188" s="80" t="n">
        <f aca="false">AV1188+AW1188</f>
        <v>0</v>
      </c>
      <c r="AV1188" s="80" t="n">
        <f aca="false">G1188*AN1188</f>
        <v>0</v>
      </c>
      <c r="AW1188" s="80" t="n">
        <f aca="false">G1188*AO1188</f>
        <v>0</v>
      </c>
      <c r="AX1188" s="101" t="s">
        <v>189</v>
      </c>
      <c r="AY1188" s="101" t="s">
        <v>2002</v>
      </c>
      <c r="AZ1188" s="94" t="s">
        <v>2003</v>
      </c>
      <c r="BB1188" s="80" t="n">
        <f aca="false">AV1188+AW1188</f>
        <v>0</v>
      </c>
      <c r="BC1188" s="80" t="n">
        <f aca="false">H1188/(100-BD1188)*100</f>
        <v>0</v>
      </c>
      <c r="BD1188" s="80" t="n">
        <v>0</v>
      </c>
      <c r="BE1188" s="80" t="n">
        <f aca="false">1188</f>
        <v>1188</v>
      </c>
      <c r="BG1188" s="80" t="n">
        <f aca="false">G1188*AN1188</f>
        <v>0</v>
      </c>
      <c r="BH1188" s="80" t="n">
        <f aca="false">G1188*AO1188</f>
        <v>0</v>
      </c>
      <c r="BI1188" s="80" t="n">
        <f aca="false">G1188*H1188</f>
        <v>0</v>
      </c>
    </row>
    <row r="1189" customFormat="false" ht="12.75" hidden="false" customHeight="false" outlineLevel="0" collapsed="false">
      <c r="C1189" s="102" t="s">
        <v>2012</v>
      </c>
      <c r="D1189" s="102"/>
      <c r="E1189" s="102"/>
      <c r="G1189" s="103" t="n">
        <v>11.592</v>
      </c>
    </row>
    <row r="1190" customFormat="false" ht="12.75" hidden="false" customHeight="false" outlineLevel="0" collapsed="false">
      <c r="A1190" s="15" t="s">
        <v>2013</v>
      </c>
      <c r="B1190" s="15" t="s">
        <v>1664</v>
      </c>
      <c r="C1190" s="15" t="s">
        <v>1665</v>
      </c>
      <c r="D1190" s="15"/>
      <c r="E1190" s="15"/>
      <c r="F1190" s="15" t="s">
        <v>151</v>
      </c>
      <c r="G1190" s="80" t="n">
        <v>2.898</v>
      </c>
      <c r="H1190" s="80" t="n">
        <v>0</v>
      </c>
      <c r="I1190" s="80" t="n">
        <f aca="false">G1190*AN1190</f>
        <v>0</v>
      </c>
      <c r="J1190" s="80" t="n">
        <f aca="false">G1190*AO1190</f>
        <v>0</v>
      </c>
      <c r="K1190" s="80" t="n">
        <f aca="false">G1190*H1190</f>
        <v>0</v>
      </c>
      <c r="Y1190" s="80" t="n">
        <f aca="false">IF(AP1190="5",BI1190,0)</f>
        <v>0</v>
      </c>
      <c r="AA1190" s="80" t="n">
        <f aca="false">IF(AP1190="1",BG1190,0)</f>
        <v>0</v>
      </c>
      <c r="AB1190" s="80" t="n">
        <f aca="false">IF(AP1190="1",BH1190,0)</f>
        <v>0</v>
      </c>
      <c r="AC1190" s="80" t="n">
        <f aca="false">IF(AP1190="7",BG1190,0)</f>
        <v>0</v>
      </c>
      <c r="AD1190" s="80" t="n">
        <f aca="false">IF(AP1190="7",BH1190,0)</f>
        <v>0</v>
      </c>
      <c r="AE1190" s="80" t="n">
        <f aca="false">IF(AP1190="2",BG1190,0)</f>
        <v>0</v>
      </c>
      <c r="AF1190" s="80" t="n">
        <f aca="false">IF(AP1190="2",BH1190,0)</f>
        <v>0</v>
      </c>
      <c r="AG1190" s="80" t="n">
        <f aca="false">IF(AP1190="0",BI1190,0)</f>
        <v>0</v>
      </c>
      <c r="AH1190" s="94" t="s">
        <v>85</v>
      </c>
      <c r="AI1190" s="80" t="n">
        <f aca="false">IF(AM1190=0,K1190,0)</f>
        <v>0</v>
      </c>
      <c r="AJ1190" s="80" t="n">
        <f aca="false">IF(AM1190=15,K1190,0)</f>
        <v>0</v>
      </c>
      <c r="AK1190" s="80" t="n">
        <f aca="false">IF(AM1190=21,K1190,0)</f>
        <v>0</v>
      </c>
      <c r="AM1190" s="80" t="n">
        <v>15</v>
      </c>
      <c r="AN1190" s="80" t="n">
        <f aca="false">H1190*0.590380816408607</f>
        <v>0</v>
      </c>
      <c r="AO1190" s="80" t="n">
        <f aca="false">H1190*(1-0.590380816408607)</f>
        <v>0</v>
      </c>
      <c r="AP1190" s="101" t="s">
        <v>126</v>
      </c>
      <c r="AU1190" s="80" t="n">
        <f aca="false">AV1190+AW1190</f>
        <v>0</v>
      </c>
      <c r="AV1190" s="80" t="n">
        <f aca="false">G1190*AN1190</f>
        <v>0</v>
      </c>
      <c r="AW1190" s="80" t="n">
        <f aca="false">G1190*AO1190</f>
        <v>0</v>
      </c>
      <c r="AX1190" s="101" t="s">
        <v>189</v>
      </c>
      <c r="AY1190" s="101" t="s">
        <v>2002</v>
      </c>
      <c r="AZ1190" s="94" t="s">
        <v>2003</v>
      </c>
      <c r="BB1190" s="80" t="n">
        <f aca="false">AV1190+AW1190</f>
        <v>0</v>
      </c>
      <c r="BC1190" s="80" t="n">
        <f aca="false">H1190/(100-BD1190)*100</f>
        <v>0</v>
      </c>
      <c r="BD1190" s="80" t="n">
        <v>0</v>
      </c>
      <c r="BE1190" s="80" t="n">
        <f aca="false">1190</f>
        <v>1190</v>
      </c>
      <c r="BG1190" s="80" t="n">
        <f aca="false">G1190*AN1190</f>
        <v>0</v>
      </c>
      <c r="BH1190" s="80" t="n">
        <f aca="false">G1190*AO1190</f>
        <v>0</v>
      </c>
      <c r="BI1190" s="80" t="n">
        <f aca="false">G1190*H1190</f>
        <v>0</v>
      </c>
    </row>
    <row r="1191" customFormat="false" ht="12.75" hidden="false" customHeight="true" outlineLevel="0" collapsed="false">
      <c r="C1191" s="104" t="s">
        <v>1666</v>
      </c>
      <c r="D1191" s="104"/>
      <c r="E1191" s="104"/>
    </row>
    <row r="1192" customFormat="false" ht="12.75" hidden="false" customHeight="false" outlineLevel="0" collapsed="false">
      <c r="C1192" s="102" t="s">
        <v>2014</v>
      </c>
      <c r="D1192" s="102"/>
      <c r="E1192" s="102"/>
      <c r="G1192" s="103" t="n">
        <v>2.898</v>
      </c>
    </row>
    <row r="1193" customFormat="false" ht="12.75" hidden="false" customHeight="false" outlineLevel="0" collapsed="false">
      <c r="A1193" s="15" t="s">
        <v>2015</v>
      </c>
      <c r="B1193" s="15" t="s">
        <v>193</v>
      </c>
      <c r="C1193" s="15" t="s">
        <v>194</v>
      </c>
      <c r="D1193" s="15"/>
      <c r="E1193" s="15"/>
      <c r="F1193" s="15" t="s">
        <v>195</v>
      </c>
      <c r="G1193" s="80" t="n">
        <v>20.862</v>
      </c>
      <c r="H1193" s="80" t="n">
        <v>0</v>
      </c>
      <c r="I1193" s="80" t="n">
        <f aca="false">G1193*AN1193</f>
        <v>0</v>
      </c>
      <c r="J1193" s="80" t="n">
        <f aca="false">G1193*AO1193</f>
        <v>0</v>
      </c>
      <c r="K1193" s="80" t="n">
        <f aca="false">G1193*H1193</f>
        <v>0</v>
      </c>
      <c r="Y1193" s="80" t="n">
        <f aca="false">IF(AP1193="5",BI1193,0)</f>
        <v>0</v>
      </c>
      <c r="AA1193" s="80" t="n">
        <f aca="false">IF(AP1193="1",BG1193,0)</f>
        <v>0</v>
      </c>
      <c r="AB1193" s="80" t="n">
        <f aca="false">IF(AP1193="1",BH1193,0)</f>
        <v>0</v>
      </c>
      <c r="AC1193" s="80" t="n">
        <f aca="false">IF(AP1193="7",BG1193,0)</f>
        <v>0</v>
      </c>
      <c r="AD1193" s="80" t="n">
        <f aca="false">IF(AP1193="7",BH1193,0)</f>
        <v>0</v>
      </c>
      <c r="AE1193" s="80" t="n">
        <f aca="false">IF(AP1193="2",BG1193,0)</f>
        <v>0</v>
      </c>
      <c r="AF1193" s="80" t="n">
        <f aca="false">IF(AP1193="2",BH1193,0)</f>
        <v>0</v>
      </c>
      <c r="AG1193" s="80" t="n">
        <f aca="false">IF(AP1193="0",BI1193,0)</f>
        <v>0</v>
      </c>
      <c r="AH1193" s="94" t="s">
        <v>85</v>
      </c>
      <c r="AI1193" s="80" t="n">
        <f aca="false">IF(AM1193=0,K1193,0)</f>
        <v>0</v>
      </c>
      <c r="AJ1193" s="80" t="n">
        <f aca="false">IF(AM1193=15,K1193,0)</f>
        <v>0</v>
      </c>
      <c r="AK1193" s="80" t="n">
        <f aca="false">IF(AM1193=21,K1193,0)</f>
        <v>0</v>
      </c>
      <c r="AM1193" s="80" t="n">
        <v>15</v>
      </c>
      <c r="AN1193" s="80" t="n">
        <f aca="false">H1193*1</f>
        <v>0</v>
      </c>
      <c r="AO1193" s="80" t="n">
        <f aca="false">H1193*(1-1)</f>
        <v>0</v>
      </c>
      <c r="AP1193" s="101" t="s">
        <v>126</v>
      </c>
      <c r="AU1193" s="80" t="n">
        <f aca="false">AV1193+AW1193</f>
        <v>0</v>
      </c>
      <c r="AV1193" s="80" t="n">
        <f aca="false">G1193*AN1193</f>
        <v>0</v>
      </c>
      <c r="AW1193" s="80" t="n">
        <f aca="false">G1193*AO1193</f>
        <v>0</v>
      </c>
      <c r="AX1193" s="101" t="s">
        <v>189</v>
      </c>
      <c r="AY1193" s="101" t="s">
        <v>2002</v>
      </c>
      <c r="AZ1193" s="94" t="s">
        <v>2003</v>
      </c>
      <c r="BB1193" s="80" t="n">
        <f aca="false">AV1193+AW1193</f>
        <v>0</v>
      </c>
      <c r="BC1193" s="80" t="n">
        <f aca="false">H1193/(100-BD1193)*100</f>
        <v>0</v>
      </c>
      <c r="BD1193" s="80" t="n">
        <v>0</v>
      </c>
      <c r="BE1193" s="80" t="n">
        <f aca="false">1193</f>
        <v>1193</v>
      </c>
      <c r="BG1193" s="80" t="n">
        <f aca="false">G1193*AN1193</f>
        <v>0</v>
      </c>
      <c r="BH1193" s="80" t="n">
        <f aca="false">G1193*AO1193</f>
        <v>0</v>
      </c>
      <c r="BI1193" s="80" t="n">
        <f aca="false">G1193*H1193</f>
        <v>0</v>
      </c>
    </row>
    <row r="1194" customFormat="false" ht="12.75" hidden="false" customHeight="false" outlineLevel="0" collapsed="false">
      <c r="C1194" s="102" t="s">
        <v>2016</v>
      </c>
      <c r="D1194" s="102"/>
      <c r="E1194" s="102"/>
      <c r="G1194" s="103" t="n">
        <v>20.862</v>
      </c>
    </row>
    <row r="1195" customFormat="false" ht="12.75" hidden="false" customHeight="false" outlineLevel="0" collapsed="false">
      <c r="A1195" s="98"/>
      <c r="B1195" s="99" t="s">
        <v>198</v>
      </c>
      <c r="C1195" s="99" t="s">
        <v>199</v>
      </c>
      <c r="D1195" s="99"/>
      <c r="E1195" s="99"/>
      <c r="F1195" s="98" t="s">
        <v>74</v>
      </c>
      <c r="G1195" s="98" t="s">
        <v>74</v>
      </c>
      <c r="H1195" s="98" t="s">
        <v>74</v>
      </c>
      <c r="I1195" s="100" t="n">
        <f aca="false">SUM(I1196:I1196)</f>
        <v>0</v>
      </c>
      <c r="J1195" s="100" t="n">
        <f aca="false">SUM(J1196:J1196)</f>
        <v>0</v>
      </c>
      <c r="K1195" s="100" t="n">
        <f aca="false">SUM(K1196:K1196)</f>
        <v>0</v>
      </c>
      <c r="AH1195" s="94" t="s">
        <v>85</v>
      </c>
      <c r="AR1195" s="100" t="n">
        <f aca="false">SUM(AI1196:AI1196)</f>
        <v>0</v>
      </c>
      <c r="AS1195" s="100" t="n">
        <f aca="false">SUM(AJ1196:AJ1196)</f>
        <v>0</v>
      </c>
      <c r="AT1195" s="100" t="n">
        <f aca="false">SUM(AK1196:AK1196)</f>
        <v>0</v>
      </c>
    </row>
    <row r="1196" customFormat="false" ht="12.75" hidden="false" customHeight="false" outlineLevel="0" collapsed="false">
      <c r="A1196" s="15" t="s">
        <v>2017</v>
      </c>
      <c r="B1196" s="15" t="s">
        <v>200</v>
      </c>
      <c r="C1196" s="15" t="s">
        <v>201</v>
      </c>
      <c r="D1196" s="15"/>
      <c r="E1196" s="15"/>
      <c r="F1196" s="15" t="s">
        <v>151</v>
      </c>
      <c r="G1196" s="80" t="n">
        <v>14.33</v>
      </c>
      <c r="H1196" s="80" t="n">
        <v>0</v>
      </c>
      <c r="I1196" s="80" t="n">
        <f aca="false">G1196*AN1196</f>
        <v>0</v>
      </c>
      <c r="J1196" s="80" t="n">
        <f aca="false">G1196*AO1196</f>
        <v>0</v>
      </c>
      <c r="K1196" s="80" t="n">
        <f aca="false">G1196*H1196</f>
        <v>0</v>
      </c>
      <c r="Y1196" s="80" t="n">
        <f aca="false">IF(AP1196="5",BI1196,0)</f>
        <v>0</v>
      </c>
      <c r="AA1196" s="80" t="n">
        <f aca="false">IF(AP1196="1",BG1196,0)</f>
        <v>0</v>
      </c>
      <c r="AB1196" s="80" t="n">
        <f aca="false">IF(AP1196="1",BH1196,0)</f>
        <v>0</v>
      </c>
      <c r="AC1196" s="80" t="n">
        <f aca="false">IF(AP1196="7",BG1196,0)</f>
        <v>0</v>
      </c>
      <c r="AD1196" s="80" t="n">
        <f aca="false">IF(AP1196="7",BH1196,0)</f>
        <v>0</v>
      </c>
      <c r="AE1196" s="80" t="n">
        <f aca="false">IF(AP1196="2",BG1196,0)</f>
        <v>0</v>
      </c>
      <c r="AF1196" s="80" t="n">
        <f aca="false">IF(AP1196="2",BH1196,0)</f>
        <v>0</v>
      </c>
      <c r="AG1196" s="80" t="n">
        <f aca="false">IF(AP1196="0",BI1196,0)</f>
        <v>0</v>
      </c>
      <c r="AH1196" s="94" t="s">
        <v>85</v>
      </c>
      <c r="AI1196" s="80" t="n">
        <f aca="false">IF(AM1196=0,K1196,0)</f>
        <v>0</v>
      </c>
      <c r="AJ1196" s="80" t="n">
        <f aca="false">IF(AM1196=15,K1196,0)</f>
        <v>0</v>
      </c>
      <c r="AK1196" s="80" t="n">
        <f aca="false">IF(AM1196=21,K1196,0)</f>
        <v>0</v>
      </c>
      <c r="AM1196" s="80" t="n">
        <v>15</v>
      </c>
      <c r="AN1196" s="80" t="n">
        <f aca="false">H1196*0</f>
        <v>0</v>
      </c>
      <c r="AO1196" s="80" t="n">
        <f aca="false">H1196*(1-0)</f>
        <v>0</v>
      </c>
      <c r="AP1196" s="101" t="s">
        <v>126</v>
      </c>
      <c r="AU1196" s="80" t="n">
        <f aca="false">AV1196+AW1196</f>
        <v>0</v>
      </c>
      <c r="AV1196" s="80" t="n">
        <f aca="false">G1196*AN1196</f>
        <v>0</v>
      </c>
      <c r="AW1196" s="80" t="n">
        <f aca="false">G1196*AO1196</f>
        <v>0</v>
      </c>
      <c r="AX1196" s="101" t="s">
        <v>202</v>
      </c>
      <c r="AY1196" s="101" t="s">
        <v>2002</v>
      </c>
      <c r="AZ1196" s="94" t="s">
        <v>2003</v>
      </c>
      <c r="BB1196" s="80" t="n">
        <f aca="false">AV1196+AW1196</f>
        <v>0</v>
      </c>
      <c r="BC1196" s="80" t="n">
        <f aca="false">H1196/(100-BD1196)*100</f>
        <v>0</v>
      </c>
      <c r="BD1196" s="80" t="n">
        <v>0</v>
      </c>
      <c r="BE1196" s="80" t="n">
        <f aca="false">1196</f>
        <v>1196</v>
      </c>
      <c r="BG1196" s="80" t="n">
        <f aca="false">G1196*AN1196</f>
        <v>0</v>
      </c>
      <c r="BH1196" s="80" t="n">
        <f aca="false">G1196*AO1196</f>
        <v>0</v>
      </c>
      <c r="BI1196" s="80" t="n">
        <f aca="false">G1196*H1196</f>
        <v>0</v>
      </c>
    </row>
    <row r="1197" customFormat="false" ht="12.75" hidden="false" customHeight="false" outlineLevel="0" collapsed="false">
      <c r="C1197" s="102" t="s">
        <v>2018</v>
      </c>
      <c r="D1197" s="102"/>
      <c r="E1197" s="102"/>
      <c r="G1197" s="103" t="n">
        <v>14.33</v>
      </c>
    </row>
    <row r="1198" customFormat="false" ht="12.75" hidden="false" customHeight="false" outlineLevel="0" collapsed="false">
      <c r="A1198" s="98"/>
      <c r="B1198" s="99" t="s">
        <v>440</v>
      </c>
      <c r="C1198" s="99" t="s">
        <v>659</v>
      </c>
      <c r="D1198" s="99"/>
      <c r="E1198" s="99"/>
      <c r="F1198" s="98" t="s">
        <v>74</v>
      </c>
      <c r="G1198" s="98" t="s">
        <v>74</v>
      </c>
      <c r="H1198" s="98" t="s">
        <v>74</v>
      </c>
      <c r="I1198" s="100" t="n">
        <f aca="false">SUM(I1199:I1199)</f>
        <v>0</v>
      </c>
      <c r="J1198" s="100" t="n">
        <f aca="false">SUM(J1199:J1199)</f>
        <v>0</v>
      </c>
      <c r="K1198" s="100" t="n">
        <f aca="false">SUM(K1199:K1199)</f>
        <v>0</v>
      </c>
      <c r="AH1198" s="94" t="s">
        <v>85</v>
      </c>
      <c r="AR1198" s="100" t="n">
        <f aca="false">SUM(AI1199:AI1199)</f>
        <v>0</v>
      </c>
      <c r="AS1198" s="100" t="n">
        <f aca="false">SUM(AJ1199:AJ1199)</f>
        <v>0</v>
      </c>
      <c r="AT1198" s="100" t="n">
        <f aca="false">SUM(AK1199:AK1199)</f>
        <v>0</v>
      </c>
    </row>
    <row r="1199" customFormat="false" ht="12.75" hidden="false" customHeight="false" outlineLevel="0" collapsed="false">
      <c r="A1199" s="15" t="s">
        <v>2019</v>
      </c>
      <c r="B1199" s="15" t="s">
        <v>2020</v>
      </c>
      <c r="C1199" s="15" t="s">
        <v>2021</v>
      </c>
      <c r="D1199" s="15"/>
      <c r="E1199" s="15"/>
      <c r="F1199" s="15" t="s">
        <v>245</v>
      </c>
      <c r="G1199" s="80" t="n">
        <v>5.4</v>
      </c>
      <c r="H1199" s="80" t="n">
        <v>0</v>
      </c>
      <c r="I1199" s="80" t="n">
        <f aca="false">G1199*AN1199</f>
        <v>0</v>
      </c>
      <c r="J1199" s="80" t="n">
        <f aca="false">G1199*AO1199</f>
        <v>0</v>
      </c>
      <c r="K1199" s="80" t="n">
        <f aca="false">G1199*H1199</f>
        <v>0</v>
      </c>
      <c r="Y1199" s="80" t="n">
        <f aca="false">IF(AP1199="5",BI1199,0)</f>
        <v>0</v>
      </c>
      <c r="AA1199" s="80" t="n">
        <f aca="false">IF(AP1199="1",BG1199,0)</f>
        <v>0</v>
      </c>
      <c r="AB1199" s="80" t="n">
        <f aca="false">IF(AP1199="1",BH1199,0)</f>
        <v>0</v>
      </c>
      <c r="AC1199" s="80" t="n">
        <f aca="false">IF(AP1199="7",BG1199,0)</f>
        <v>0</v>
      </c>
      <c r="AD1199" s="80" t="n">
        <f aca="false">IF(AP1199="7",BH1199,0)</f>
        <v>0</v>
      </c>
      <c r="AE1199" s="80" t="n">
        <f aca="false">IF(AP1199="2",BG1199,0)</f>
        <v>0</v>
      </c>
      <c r="AF1199" s="80" t="n">
        <f aca="false">IF(AP1199="2",BH1199,0)</f>
        <v>0</v>
      </c>
      <c r="AG1199" s="80" t="n">
        <f aca="false">IF(AP1199="0",BI1199,0)</f>
        <v>0</v>
      </c>
      <c r="AH1199" s="94" t="s">
        <v>85</v>
      </c>
      <c r="AI1199" s="80" t="n">
        <f aca="false">IF(AM1199=0,K1199,0)</f>
        <v>0</v>
      </c>
      <c r="AJ1199" s="80" t="n">
        <f aca="false">IF(AM1199=15,K1199,0)</f>
        <v>0</v>
      </c>
      <c r="AK1199" s="80" t="n">
        <f aca="false">IF(AM1199=21,K1199,0)</f>
        <v>0</v>
      </c>
      <c r="AM1199" s="80" t="n">
        <v>15</v>
      </c>
      <c r="AN1199" s="80" t="n">
        <f aca="false">H1199*0.846333907056799</f>
        <v>0</v>
      </c>
      <c r="AO1199" s="80" t="n">
        <f aca="false">H1199*(1-0.846333907056799)</f>
        <v>0</v>
      </c>
      <c r="AP1199" s="101" t="s">
        <v>126</v>
      </c>
      <c r="AU1199" s="80" t="n">
        <f aca="false">AV1199+AW1199</f>
        <v>0</v>
      </c>
      <c r="AV1199" s="80" t="n">
        <f aca="false">G1199*AN1199</f>
        <v>0</v>
      </c>
      <c r="AW1199" s="80" t="n">
        <f aca="false">G1199*AO1199</f>
        <v>0</v>
      </c>
      <c r="AX1199" s="101" t="s">
        <v>663</v>
      </c>
      <c r="AY1199" s="101" t="s">
        <v>2022</v>
      </c>
      <c r="AZ1199" s="94" t="s">
        <v>2003</v>
      </c>
      <c r="BB1199" s="80" t="n">
        <f aca="false">AV1199+AW1199</f>
        <v>0</v>
      </c>
      <c r="BC1199" s="80" t="n">
        <f aca="false">H1199/(100-BD1199)*100</f>
        <v>0</v>
      </c>
      <c r="BD1199" s="80" t="n">
        <v>0</v>
      </c>
      <c r="BE1199" s="80" t="n">
        <f aca="false">1199</f>
        <v>1199</v>
      </c>
      <c r="BG1199" s="80" t="n">
        <f aca="false">G1199*AN1199</f>
        <v>0</v>
      </c>
      <c r="BH1199" s="80" t="n">
        <f aca="false">G1199*AO1199</f>
        <v>0</v>
      </c>
      <c r="BI1199" s="80" t="n">
        <f aca="false">G1199*H1199</f>
        <v>0</v>
      </c>
    </row>
    <row r="1200" customFormat="false" ht="12.75" hidden="false" customHeight="false" outlineLevel="0" collapsed="false">
      <c r="C1200" s="102" t="s">
        <v>2023</v>
      </c>
      <c r="D1200" s="102"/>
      <c r="E1200" s="102"/>
      <c r="G1200" s="103" t="n">
        <v>5.4</v>
      </c>
    </row>
    <row r="1201" customFormat="false" ht="12.75" hidden="false" customHeight="false" outlineLevel="0" collapsed="false">
      <c r="A1201" s="98"/>
      <c r="B1201" s="99" t="s">
        <v>450</v>
      </c>
      <c r="C1201" s="99" t="s">
        <v>2024</v>
      </c>
      <c r="D1201" s="99"/>
      <c r="E1201" s="99"/>
      <c r="F1201" s="98" t="s">
        <v>74</v>
      </c>
      <c r="G1201" s="98" t="s">
        <v>74</v>
      </c>
      <c r="H1201" s="98" t="s">
        <v>74</v>
      </c>
      <c r="I1201" s="100" t="n">
        <f aca="false">SUM(I1202:I1202)</f>
        <v>0</v>
      </c>
      <c r="J1201" s="100" t="n">
        <f aca="false">SUM(J1202:J1202)</f>
        <v>0</v>
      </c>
      <c r="K1201" s="100" t="n">
        <f aca="false">SUM(K1202:K1202)</f>
        <v>0</v>
      </c>
      <c r="AH1201" s="94" t="s">
        <v>85</v>
      </c>
      <c r="AR1201" s="100" t="n">
        <f aca="false">SUM(AI1202:AI1202)</f>
        <v>0</v>
      </c>
      <c r="AS1201" s="100" t="n">
        <f aca="false">SUM(AJ1202:AJ1202)</f>
        <v>0</v>
      </c>
      <c r="AT1201" s="100" t="n">
        <f aca="false">SUM(AK1202:AK1202)</f>
        <v>0</v>
      </c>
    </row>
    <row r="1202" customFormat="false" ht="12.75" hidden="false" customHeight="false" outlineLevel="0" collapsed="false">
      <c r="A1202" s="15" t="s">
        <v>2025</v>
      </c>
      <c r="B1202" s="15" t="s">
        <v>2026</v>
      </c>
      <c r="C1202" s="15" t="s">
        <v>2027</v>
      </c>
      <c r="D1202" s="15"/>
      <c r="E1202" s="15"/>
      <c r="F1202" s="15" t="s">
        <v>245</v>
      </c>
      <c r="G1202" s="80" t="n">
        <v>5.4</v>
      </c>
      <c r="H1202" s="80" t="n">
        <v>0</v>
      </c>
      <c r="I1202" s="80" t="n">
        <f aca="false">G1202*AN1202</f>
        <v>0</v>
      </c>
      <c r="J1202" s="80" t="n">
        <f aca="false">G1202*AO1202</f>
        <v>0</v>
      </c>
      <c r="K1202" s="80" t="n">
        <f aca="false">G1202*H1202</f>
        <v>0</v>
      </c>
      <c r="Y1202" s="80" t="n">
        <f aca="false">IF(AP1202="5",BI1202,0)</f>
        <v>0</v>
      </c>
      <c r="AA1202" s="80" t="n">
        <f aca="false">IF(AP1202="1",BG1202,0)</f>
        <v>0</v>
      </c>
      <c r="AB1202" s="80" t="n">
        <f aca="false">IF(AP1202="1",BH1202,0)</f>
        <v>0</v>
      </c>
      <c r="AC1202" s="80" t="n">
        <f aca="false">IF(AP1202="7",BG1202,0)</f>
        <v>0</v>
      </c>
      <c r="AD1202" s="80" t="n">
        <f aca="false">IF(AP1202="7",BH1202,0)</f>
        <v>0</v>
      </c>
      <c r="AE1202" s="80" t="n">
        <f aca="false">IF(AP1202="2",BG1202,0)</f>
        <v>0</v>
      </c>
      <c r="AF1202" s="80" t="n">
        <f aca="false">IF(AP1202="2",BH1202,0)</f>
        <v>0</v>
      </c>
      <c r="AG1202" s="80" t="n">
        <f aca="false">IF(AP1202="0",BI1202,0)</f>
        <v>0</v>
      </c>
      <c r="AH1202" s="94" t="s">
        <v>85</v>
      </c>
      <c r="AI1202" s="80" t="n">
        <f aca="false">IF(AM1202=0,K1202,0)</f>
        <v>0</v>
      </c>
      <c r="AJ1202" s="80" t="n">
        <f aca="false">IF(AM1202=15,K1202,0)</f>
        <v>0</v>
      </c>
      <c r="AK1202" s="80" t="n">
        <f aca="false">IF(AM1202=21,K1202,0)</f>
        <v>0</v>
      </c>
      <c r="AM1202" s="80" t="n">
        <v>15</v>
      </c>
      <c r="AN1202" s="80" t="n">
        <f aca="false">H1202*0.62040313549832</f>
        <v>0</v>
      </c>
      <c r="AO1202" s="80" t="n">
        <f aca="false">H1202*(1-0.62040313549832)</f>
        <v>0</v>
      </c>
      <c r="AP1202" s="101" t="s">
        <v>126</v>
      </c>
      <c r="AU1202" s="80" t="n">
        <f aca="false">AV1202+AW1202</f>
        <v>0</v>
      </c>
      <c r="AV1202" s="80" t="n">
        <f aca="false">G1202*AN1202</f>
        <v>0</v>
      </c>
      <c r="AW1202" s="80" t="n">
        <f aca="false">G1202*AO1202</f>
        <v>0</v>
      </c>
      <c r="AX1202" s="101" t="s">
        <v>2028</v>
      </c>
      <c r="AY1202" s="101" t="s">
        <v>2022</v>
      </c>
      <c r="AZ1202" s="94" t="s">
        <v>2003</v>
      </c>
      <c r="BB1202" s="80" t="n">
        <f aca="false">AV1202+AW1202</f>
        <v>0</v>
      </c>
      <c r="BC1202" s="80" t="n">
        <f aca="false">H1202/(100-BD1202)*100</f>
        <v>0</v>
      </c>
      <c r="BD1202" s="80" t="n">
        <v>0</v>
      </c>
      <c r="BE1202" s="80" t="n">
        <f aca="false">1202</f>
        <v>1202</v>
      </c>
      <c r="BG1202" s="80" t="n">
        <f aca="false">G1202*AN1202</f>
        <v>0</v>
      </c>
      <c r="BH1202" s="80" t="n">
        <f aca="false">G1202*AO1202</f>
        <v>0</v>
      </c>
      <c r="BI1202" s="80" t="n">
        <f aca="false">G1202*H1202</f>
        <v>0</v>
      </c>
    </row>
    <row r="1203" customFormat="false" ht="12.75" hidden="false" customHeight="true" outlineLevel="0" collapsed="false">
      <c r="C1203" s="104" t="s">
        <v>2029</v>
      </c>
      <c r="D1203" s="104"/>
      <c r="E1203" s="104"/>
    </row>
    <row r="1204" customFormat="false" ht="12.75" hidden="false" customHeight="false" outlineLevel="0" collapsed="false">
      <c r="C1204" s="102" t="s">
        <v>2030</v>
      </c>
      <c r="D1204" s="102"/>
      <c r="E1204" s="102"/>
      <c r="G1204" s="103" t="n">
        <v>5.4</v>
      </c>
    </row>
    <row r="1205" customFormat="false" ht="12.75" hidden="false" customHeight="false" outlineLevel="0" collapsed="false">
      <c r="A1205" s="98"/>
      <c r="B1205" s="99" t="s">
        <v>1680</v>
      </c>
      <c r="C1205" s="99" t="s">
        <v>1681</v>
      </c>
      <c r="D1205" s="99"/>
      <c r="E1205" s="99"/>
      <c r="F1205" s="98" t="s">
        <v>74</v>
      </c>
      <c r="G1205" s="98" t="s">
        <v>74</v>
      </c>
      <c r="H1205" s="98" t="s">
        <v>74</v>
      </c>
      <c r="I1205" s="100" t="n">
        <f aca="false">SUM(I1206:I1208)</f>
        <v>0</v>
      </c>
      <c r="J1205" s="100" t="n">
        <f aca="false">SUM(J1206:J1208)</f>
        <v>0</v>
      </c>
      <c r="K1205" s="100" t="n">
        <f aca="false">SUM(K1206:K1208)</f>
        <v>0</v>
      </c>
      <c r="AH1205" s="94" t="s">
        <v>85</v>
      </c>
      <c r="AR1205" s="100" t="n">
        <f aca="false">SUM(AI1206:AI1208)</f>
        <v>0</v>
      </c>
      <c r="AS1205" s="100" t="n">
        <f aca="false">SUM(AJ1206:AJ1208)</f>
        <v>0</v>
      </c>
      <c r="AT1205" s="100" t="n">
        <f aca="false">SUM(AK1206:AK1208)</f>
        <v>0</v>
      </c>
    </row>
    <row r="1206" customFormat="false" ht="12.75" hidden="false" customHeight="false" outlineLevel="0" collapsed="false">
      <c r="A1206" s="15" t="s">
        <v>2031</v>
      </c>
      <c r="B1206" s="15" t="s">
        <v>2032</v>
      </c>
      <c r="C1206" s="15" t="s">
        <v>2033</v>
      </c>
      <c r="D1206" s="15"/>
      <c r="E1206" s="15"/>
      <c r="F1206" s="15" t="s">
        <v>129</v>
      </c>
      <c r="G1206" s="80" t="n">
        <v>2</v>
      </c>
      <c r="H1206" s="80" t="n">
        <v>0</v>
      </c>
      <c r="I1206" s="80" t="n">
        <f aca="false">G1206*AN1206</f>
        <v>0</v>
      </c>
      <c r="J1206" s="80" t="n">
        <f aca="false">G1206*AO1206</f>
        <v>0</v>
      </c>
      <c r="K1206" s="80" t="n">
        <f aca="false">G1206*H1206</f>
        <v>0</v>
      </c>
      <c r="Y1206" s="80" t="n">
        <f aca="false">IF(AP1206="5",BI1206,0)</f>
        <v>0</v>
      </c>
      <c r="AA1206" s="80" t="n">
        <f aca="false">IF(AP1206="1",BG1206,0)</f>
        <v>0</v>
      </c>
      <c r="AB1206" s="80" t="n">
        <f aca="false">IF(AP1206="1",BH1206,0)</f>
        <v>0</v>
      </c>
      <c r="AC1206" s="80" t="n">
        <f aca="false">IF(AP1206="7",BG1206,0)</f>
        <v>0</v>
      </c>
      <c r="AD1206" s="80" t="n">
        <f aca="false">IF(AP1206="7",BH1206,0)</f>
        <v>0</v>
      </c>
      <c r="AE1206" s="80" t="n">
        <f aca="false">IF(AP1206="2",BG1206,0)</f>
        <v>0</v>
      </c>
      <c r="AF1206" s="80" t="n">
        <f aca="false">IF(AP1206="2",BH1206,0)</f>
        <v>0</v>
      </c>
      <c r="AG1206" s="80" t="n">
        <f aca="false">IF(AP1206="0",BI1206,0)</f>
        <v>0</v>
      </c>
      <c r="AH1206" s="94" t="s">
        <v>85</v>
      </c>
      <c r="AI1206" s="80" t="n">
        <f aca="false">IF(AM1206=0,K1206,0)</f>
        <v>0</v>
      </c>
      <c r="AJ1206" s="80" t="n">
        <f aca="false">IF(AM1206=15,K1206,0)</f>
        <v>0</v>
      </c>
      <c r="AK1206" s="80" t="n">
        <f aca="false">IF(AM1206=21,K1206,0)</f>
        <v>0</v>
      </c>
      <c r="AM1206" s="80" t="n">
        <v>15</v>
      </c>
      <c r="AN1206" s="80" t="n">
        <f aca="false">H1206*0.130264900662252</f>
        <v>0</v>
      </c>
      <c r="AO1206" s="80" t="n">
        <f aca="false">H1206*(1-0.130264900662252)</f>
        <v>0</v>
      </c>
      <c r="AP1206" s="101" t="s">
        <v>167</v>
      </c>
      <c r="AU1206" s="80" t="n">
        <f aca="false">AV1206+AW1206</f>
        <v>0</v>
      </c>
      <c r="AV1206" s="80" t="n">
        <f aca="false">G1206*AN1206</f>
        <v>0</v>
      </c>
      <c r="AW1206" s="80" t="n">
        <f aca="false">G1206*AO1206</f>
        <v>0</v>
      </c>
      <c r="AX1206" s="101" t="s">
        <v>1685</v>
      </c>
      <c r="AY1206" s="101" t="s">
        <v>2034</v>
      </c>
      <c r="AZ1206" s="94" t="s">
        <v>2003</v>
      </c>
      <c r="BB1206" s="80" t="n">
        <f aca="false">AV1206+AW1206</f>
        <v>0</v>
      </c>
      <c r="BC1206" s="80" t="n">
        <f aca="false">H1206/(100-BD1206)*100</f>
        <v>0</v>
      </c>
      <c r="BD1206" s="80" t="n">
        <v>0</v>
      </c>
      <c r="BE1206" s="80" t="n">
        <f aca="false">1206</f>
        <v>1206</v>
      </c>
      <c r="BG1206" s="80" t="n">
        <f aca="false">G1206*AN1206</f>
        <v>0</v>
      </c>
      <c r="BH1206" s="80" t="n">
        <f aca="false">G1206*AO1206</f>
        <v>0</v>
      </c>
      <c r="BI1206" s="80" t="n">
        <f aca="false">G1206*H1206</f>
        <v>0</v>
      </c>
    </row>
    <row r="1207" customFormat="false" ht="12.75" hidden="false" customHeight="false" outlineLevel="0" collapsed="false">
      <c r="C1207" s="102" t="s">
        <v>2035</v>
      </c>
      <c r="D1207" s="102"/>
      <c r="E1207" s="102"/>
      <c r="G1207" s="103" t="n">
        <v>2</v>
      </c>
    </row>
    <row r="1208" customFormat="false" ht="12.75" hidden="false" customHeight="false" outlineLevel="0" collapsed="false">
      <c r="A1208" s="15" t="s">
        <v>2036</v>
      </c>
      <c r="B1208" s="15" t="s">
        <v>2037</v>
      </c>
      <c r="C1208" s="15" t="s">
        <v>2038</v>
      </c>
      <c r="D1208" s="15"/>
      <c r="E1208" s="15"/>
      <c r="F1208" s="15" t="s">
        <v>208</v>
      </c>
      <c r="G1208" s="80" t="n">
        <v>17.71</v>
      </c>
      <c r="H1208" s="80" t="n">
        <v>0</v>
      </c>
      <c r="I1208" s="80" t="n">
        <f aca="false">G1208*AN1208</f>
        <v>0</v>
      </c>
      <c r="J1208" s="80" t="n">
        <f aca="false">G1208*AO1208</f>
        <v>0</v>
      </c>
      <c r="K1208" s="80" t="n">
        <f aca="false">G1208*H1208</f>
        <v>0</v>
      </c>
      <c r="Y1208" s="80" t="n">
        <f aca="false">IF(AP1208="5",BI1208,0)</f>
        <v>0</v>
      </c>
      <c r="AA1208" s="80" t="n">
        <f aca="false">IF(AP1208="1",BG1208,0)</f>
        <v>0</v>
      </c>
      <c r="AB1208" s="80" t="n">
        <f aca="false">IF(AP1208="1",BH1208,0)</f>
        <v>0</v>
      </c>
      <c r="AC1208" s="80" t="n">
        <f aca="false">IF(AP1208="7",BG1208,0)</f>
        <v>0</v>
      </c>
      <c r="AD1208" s="80" t="n">
        <f aca="false">IF(AP1208="7",BH1208,0)</f>
        <v>0</v>
      </c>
      <c r="AE1208" s="80" t="n">
        <f aca="false">IF(AP1208="2",BG1208,0)</f>
        <v>0</v>
      </c>
      <c r="AF1208" s="80" t="n">
        <f aca="false">IF(AP1208="2",BH1208,0)</f>
        <v>0</v>
      </c>
      <c r="AG1208" s="80" t="n">
        <f aca="false">IF(AP1208="0",BI1208,0)</f>
        <v>0</v>
      </c>
      <c r="AH1208" s="94" t="s">
        <v>85</v>
      </c>
      <c r="AI1208" s="80" t="n">
        <f aca="false">IF(AM1208=0,K1208,0)</f>
        <v>0</v>
      </c>
      <c r="AJ1208" s="80" t="n">
        <f aca="false">IF(AM1208=15,K1208,0)</f>
        <v>0</v>
      </c>
      <c r="AK1208" s="80" t="n">
        <f aca="false">IF(AM1208=21,K1208,0)</f>
        <v>0</v>
      </c>
      <c r="AM1208" s="80" t="n">
        <v>15</v>
      </c>
      <c r="AN1208" s="80" t="n">
        <f aca="false">H1208*0.748907792512901</f>
        <v>0</v>
      </c>
      <c r="AO1208" s="80" t="n">
        <f aca="false">H1208*(1-0.748907792512901)</f>
        <v>0</v>
      </c>
      <c r="AP1208" s="101" t="s">
        <v>167</v>
      </c>
      <c r="AU1208" s="80" t="n">
        <f aca="false">AV1208+AW1208</f>
        <v>0</v>
      </c>
      <c r="AV1208" s="80" t="n">
        <f aca="false">G1208*AN1208</f>
        <v>0</v>
      </c>
      <c r="AW1208" s="80" t="n">
        <f aca="false">G1208*AO1208</f>
        <v>0</v>
      </c>
      <c r="AX1208" s="101" t="s">
        <v>1685</v>
      </c>
      <c r="AY1208" s="101" t="s">
        <v>2034</v>
      </c>
      <c r="AZ1208" s="94" t="s">
        <v>2003</v>
      </c>
      <c r="BB1208" s="80" t="n">
        <f aca="false">AV1208+AW1208</f>
        <v>0</v>
      </c>
      <c r="BC1208" s="80" t="n">
        <f aca="false">H1208/(100-BD1208)*100</f>
        <v>0</v>
      </c>
      <c r="BD1208" s="80" t="n">
        <v>0</v>
      </c>
      <c r="BE1208" s="80" t="n">
        <f aca="false">1208</f>
        <v>1208</v>
      </c>
      <c r="BG1208" s="80" t="n">
        <f aca="false">G1208*AN1208</f>
        <v>0</v>
      </c>
      <c r="BH1208" s="80" t="n">
        <f aca="false">G1208*AO1208</f>
        <v>0</v>
      </c>
      <c r="BI1208" s="80" t="n">
        <f aca="false">G1208*H1208</f>
        <v>0</v>
      </c>
    </row>
    <row r="1209" customFormat="false" ht="12.75" hidden="false" customHeight="false" outlineLevel="0" collapsed="false">
      <c r="C1209" s="102" t="s">
        <v>2039</v>
      </c>
      <c r="D1209" s="102"/>
      <c r="E1209" s="102"/>
      <c r="G1209" s="103" t="n">
        <v>17.71</v>
      </c>
    </row>
    <row r="1210" customFormat="false" ht="12.75" hidden="false" customHeight="false" outlineLevel="0" collapsed="false">
      <c r="A1210" s="98"/>
      <c r="B1210" s="99" t="s">
        <v>628</v>
      </c>
      <c r="C1210" s="99" t="s">
        <v>1965</v>
      </c>
      <c r="D1210" s="99"/>
      <c r="E1210" s="99"/>
      <c r="F1210" s="98" t="s">
        <v>74</v>
      </c>
      <c r="G1210" s="98" t="s">
        <v>74</v>
      </c>
      <c r="H1210" s="98" t="s">
        <v>74</v>
      </c>
      <c r="I1210" s="100" t="n">
        <f aca="false">SUM(I1211:I1211)</f>
        <v>0</v>
      </c>
      <c r="J1210" s="100" t="n">
        <f aca="false">SUM(J1211:J1211)</f>
        <v>0</v>
      </c>
      <c r="K1210" s="100" t="n">
        <f aca="false">SUM(K1211:K1211)</f>
        <v>0</v>
      </c>
      <c r="AH1210" s="94" t="s">
        <v>85</v>
      </c>
      <c r="AR1210" s="100" t="n">
        <f aca="false">SUM(AI1211:AI1211)</f>
        <v>0</v>
      </c>
      <c r="AS1210" s="100" t="n">
        <f aca="false">SUM(AJ1211:AJ1211)</f>
        <v>0</v>
      </c>
      <c r="AT1210" s="100" t="n">
        <f aca="false">SUM(AK1211:AK1211)</f>
        <v>0</v>
      </c>
    </row>
    <row r="1211" customFormat="false" ht="12.75" hidden="false" customHeight="false" outlineLevel="0" collapsed="false">
      <c r="A1211" s="15" t="s">
        <v>2040</v>
      </c>
      <c r="B1211" s="15" t="s">
        <v>2041</v>
      </c>
      <c r="C1211" s="15" t="s">
        <v>2042</v>
      </c>
      <c r="D1211" s="15"/>
      <c r="E1211" s="15"/>
      <c r="F1211" s="15" t="s">
        <v>151</v>
      </c>
      <c r="G1211" s="80" t="n">
        <v>0.24</v>
      </c>
      <c r="H1211" s="80" t="n">
        <v>0</v>
      </c>
      <c r="I1211" s="80" t="n">
        <f aca="false">G1211*AN1211</f>
        <v>0</v>
      </c>
      <c r="J1211" s="80" t="n">
        <f aca="false">G1211*AO1211</f>
        <v>0</v>
      </c>
      <c r="K1211" s="80" t="n">
        <f aca="false">G1211*H1211</f>
        <v>0</v>
      </c>
      <c r="Y1211" s="80" t="n">
        <f aca="false">IF(AP1211="5",BI1211,0)</f>
        <v>0</v>
      </c>
      <c r="AA1211" s="80" t="n">
        <f aca="false">IF(AP1211="1",BG1211,0)</f>
        <v>0</v>
      </c>
      <c r="AB1211" s="80" t="n">
        <f aca="false">IF(AP1211="1",BH1211,0)</f>
        <v>0</v>
      </c>
      <c r="AC1211" s="80" t="n">
        <f aca="false">IF(AP1211="7",BG1211,0)</f>
        <v>0</v>
      </c>
      <c r="AD1211" s="80" t="n">
        <f aca="false">IF(AP1211="7",BH1211,0)</f>
        <v>0</v>
      </c>
      <c r="AE1211" s="80" t="n">
        <f aca="false">IF(AP1211="2",BG1211,0)</f>
        <v>0</v>
      </c>
      <c r="AF1211" s="80" t="n">
        <f aca="false">IF(AP1211="2",BH1211,0)</f>
        <v>0</v>
      </c>
      <c r="AG1211" s="80" t="n">
        <f aca="false">IF(AP1211="0",BI1211,0)</f>
        <v>0</v>
      </c>
      <c r="AH1211" s="94" t="s">
        <v>85</v>
      </c>
      <c r="AI1211" s="80" t="n">
        <f aca="false">IF(AM1211=0,K1211,0)</f>
        <v>0</v>
      </c>
      <c r="AJ1211" s="80" t="n">
        <f aca="false">IF(AM1211=15,K1211,0)</f>
        <v>0</v>
      </c>
      <c r="AK1211" s="80" t="n">
        <f aca="false">IF(AM1211=21,K1211,0)</f>
        <v>0</v>
      </c>
      <c r="AM1211" s="80" t="n">
        <v>15</v>
      </c>
      <c r="AN1211" s="80" t="n">
        <f aca="false">H1211*0.871148471615721</f>
        <v>0</v>
      </c>
      <c r="AO1211" s="80" t="n">
        <f aca="false">H1211*(1-0.871148471615721)</f>
        <v>0</v>
      </c>
      <c r="AP1211" s="101" t="s">
        <v>126</v>
      </c>
      <c r="AU1211" s="80" t="n">
        <f aca="false">AV1211+AW1211</f>
        <v>0</v>
      </c>
      <c r="AV1211" s="80" t="n">
        <f aca="false">G1211*AN1211</f>
        <v>0</v>
      </c>
      <c r="AW1211" s="80" t="n">
        <f aca="false">G1211*AO1211</f>
        <v>0</v>
      </c>
      <c r="AX1211" s="101" t="s">
        <v>1969</v>
      </c>
      <c r="AY1211" s="101" t="s">
        <v>2043</v>
      </c>
      <c r="AZ1211" s="94" t="s">
        <v>2003</v>
      </c>
      <c r="BB1211" s="80" t="n">
        <f aca="false">AV1211+AW1211</f>
        <v>0</v>
      </c>
      <c r="BC1211" s="80" t="n">
        <f aca="false">H1211/(100-BD1211)*100</f>
        <v>0</v>
      </c>
      <c r="BD1211" s="80" t="n">
        <v>0</v>
      </c>
      <c r="BE1211" s="80" t="n">
        <f aca="false">1211</f>
        <v>1211</v>
      </c>
      <c r="BG1211" s="80" t="n">
        <f aca="false">G1211*AN1211</f>
        <v>0</v>
      </c>
      <c r="BH1211" s="80" t="n">
        <f aca="false">G1211*AO1211</f>
        <v>0</v>
      </c>
      <c r="BI1211" s="80" t="n">
        <f aca="false">G1211*H1211</f>
        <v>0</v>
      </c>
    </row>
    <row r="1212" customFormat="false" ht="12.75" hidden="false" customHeight="false" outlineLevel="0" collapsed="false">
      <c r="C1212" s="102" t="s">
        <v>2044</v>
      </c>
      <c r="D1212" s="102"/>
      <c r="E1212" s="102"/>
      <c r="G1212" s="103" t="n">
        <v>0.24</v>
      </c>
    </row>
    <row r="1213" customFormat="false" ht="12.75" hidden="false" customHeight="false" outlineLevel="0" collapsed="false">
      <c r="A1213" s="98"/>
      <c r="B1213" s="99" t="s">
        <v>637</v>
      </c>
      <c r="C1213" s="99" t="s">
        <v>2045</v>
      </c>
      <c r="D1213" s="99"/>
      <c r="E1213" s="99"/>
      <c r="F1213" s="98" t="s">
        <v>74</v>
      </c>
      <c r="G1213" s="98" t="s">
        <v>74</v>
      </c>
      <c r="H1213" s="98" t="s">
        <v>74</v>
      </c>
      <c r="I1213" s="100" t="n">
        <f aca="false">SUM(I1214:I1218)</f>
        <v>0</v>
      </c>
      <c r="J1213" s="100" t="n">
        <f aca="false">SUM(J1214:J1218)</f>
        <v>0</v>
      </c>
      <c r="K1213" s="100" t="n">
        <f aca="false">SUM(K1214:K1218)</f>
        <v>0</v>
      </c>
      <c r="AH1213" s="94" t="s">
        <v>85</v>
      </c>
      <c r="AR1213" s="100" t="n">
        <f aca="false">SUM(AI1214:AI1218)</f>
        <v>0</v>
      </c>
      <c r="AS1213" s="100" t="n">
        <f aca="false">SUM(AJ1214:AJ1218)</f>
        <v>0</v>
      </c>
      <c r="AT1213" s="100" t="n">
        <f aca="false">SUM(AK1214:AK1218)</f>
        <v>0</v>
      </c>
    </row>
    <row r="1214" customFormat="false" ht="12.75" hidden="false" customHeight="false" outlineLevel="0" collapsed="false">
      <c r="A1214" s="15" t="s">
        <v>2046</v>
      </c>
      <c r="B1214" s="15" t="s">
        <v>2047</v>
      </c>
      <c r="C1214" s="15" t="s">
        <v>2048</v>
      </c>
      <c r="D1214" s="15"/>
      <c r="E1214" s="15"/>
      <c r="F1214" s="15" t="s">
        <v>208</v>
      </c>
      <c r="G1214" s="80" t="n">
        <v>19.2</v>
      </c>
      <c r="H1214" s="80" t="n">
        <v>0</v>
      </c>
      <c r="I1214" s="80" t="n">
        <f aca="false">G1214*AN1214</f>
        <v>0</v>
      </c>
      <c r="J1214" s="80" t="n">
        <f aca="false">G1214*AO1214</f>
        <v>0</v>
      </c>
      <c r="K1214" s="80" t="n">
        <f aca="false">G1214*H1214</f>
        <v>0</v>
      </c>
      <c r="Y1214" s="80" t="n">
        <f aca="false">IF(AP1214="5",BI1214,0)</f>
        <v>0</v>
      </c>
      <c r="AA1214" s="80" t="n">
        <f aca="false">IF(AP1214="1",BG1214,0)</f>
        <v>0</v>
      </c>
      <c r="AB1214" s="80" t="n">
        <f aca="false">IF(AP1214="1",BH1214,0)</f>
        <v>0</v>
      </c>
      <c r="AC1214" s="80" t="n">
        <f aca="false">IF(AP1214="7",BG1214,0)</f>
        <v>0</v>
      </c>
      <c r="AD1214" s="80" t="n">
        <f aca="false">IF(AP1214="7",BH1214,0)</f>
        <v>0</v>
      </c>
      <c r="AE1214" s="80" t="n">
        <f aca="false">IF(AP1214="2",BG1214,0)</f>
        <v>0</v>
      </c>
      <c r="AF1214" s="80" t="n">
        <f aca="false">IF(AP1214="2",BH1214,0)</f>
        <v>0</v>
      </c>
      <c r="AG1214" s="80" t="n">
        <f aca="false">IF(AP1214="0",BI1214,0)</f>
        <v>0</v>
      </c>
      <c r="AH1214" s="94" t="s">
        <v>85</v>
      </c>
      <c r="AI1214" s="80" t="n">
        <f aca="false">IF(AM1214=0,K1214,0)</f>
        <v>0</v>
      </c>
      <c r="AJ1214" s="80" t="n">
        <f aca="false">IF(AM1214=15,K1214,0)</f>
        <v>0</v>
      </c>
      <c r="AK1214" s="80" t="n">
        <f aca="false">IF(AM1214=21,K1214,0)</f>
        <v>0</v>
      </c>
      <c r="AM1214" s="80" t="n">
        <v>15</v>
      </c>
      <c r="AN1214" s="80" t="n">
        <f aca="false">H1214*0.633269230769231</f>
        <v>0</v>
      </c>
      <c r="AO1214" s="80" t="n">
        <f aca="false">H1214*(1-0.633269230769231)</f>
        <v>0</v>
      </c>
      <c r="AP1214" s="101" t="s">
        <v>126</v>
      </c>
      <c r="AU1214" s="80" t="n">
        <f aca="false">AV1214+AW1214</f>
        <v>0</v>
      </c>
      <c r="AV1214" s="80" t="n">
        <f aca="false">G1214*AN1214</f>
        <v>0</v>
      </c>
      <c r="AW1214" s="80" t="n">
        <f aca="false">G1214*AO1214</f>
        <v>0</v>
      </c>
      <c r="AX1214" s="101" t="s">
        <v>2049</v>
      </c>
      <c r="AY1214" s="101" t="s">
        <v>2050</v>
      </c>
      <c r="AZ1214" s="94" t="s">
        <v>2003</v>
      </c>
      <c r="BB1214" s="80" t="n">
        <f aca="false">AV1214+AW1214</f>
        <v>0</v>
      </c>
      <c r="BC1214" s="80" t="n">
        <f aca="false">H1214/(100-BD1214)*100</f>
        <v>0</v>
      </c>
      <c r="BD1214" s="80" t="n">
        <v>0</v>
      </c>
      <c r="BE1214" s="80" t="n">
        <f aca="false">1214</f>
        <v>1214</v>
      </c>
      <c r="BG1214" s="80" t="n">
        <f aca="false">G1214*AN1214</f>
        <v>0</v>
      </c>
      <c r="BH1214" s="80" t="n">
        <f aca="false">G1214*AO1214</f>
        <v>0</v>
      </c>
      <c r="BI1214" s="80" t="n">
        <f aca="false">G1214*H1214</f>
        <v>0</v>
      </c>
    </row>
    <row r="1215" customFormat="false" ht="12.75" hidden="false" customHeight="false" outlineLevel="0" collapsed="false">
      <c r="C1215" s="102" t="s">
        <v>2051</v>
      </c>
      <c r="D1215" s="102"/>
      <c r="E1215" s="102"/>
      <c r="G1215" s="103" t="n">
        <v>19.2</v>
      </c>
    </row>
    <row r="1216" customFormat="false" ht="12.75" hidden="false" customHeight="false" outlineLevel="0" collapsed="false">
      <c r="A1216" s="15" t="s">
        <v>2052</v>
      </c>
      <c r="B1216" s="15" t="s">
        <v>2053</v>
      </c>
      <c r="C1216" s="15" t="s">
        <v>2054</v>
      </c>
      <c r="D1216" s="15"/>
      <c r="E1216" s="15"/>
      <c r="F1216" s="15" t="s">
        <v>2055</v>
      </c>
      <c r="G1216" s="80" t="n">
        <v>1</v>
      </c>
      <c r="H1216" s="80" t="n">
        <v>0</v>
      </c>
      <c r="I1216" s="80" t="n">
        <f aca="false">G1216*AN1216</f>
        <v>0</v>
      </c>
      <c r="J1216" s="80" t="n">
        <f aca="false">G1216*AO1216</f>
        <v>0</v>
      </c>
      <c r="K1216" s="80" t="n">
        <f aca="false">G1216*H1216</f>
        <v>0</v>
      </c>
      <c r="Y1216" s="80" t="n">
        <f aca="false">IF(AP1216="5",BI1216,0)</f>
        <v>0</v>
      </c>
      <c r="AA1216" s="80" t="n">
        <f aca="false">IF(AP1216="1",BG1216,0)</f>
        <v>0</v>
      </c>
      <c r="AB1216" s="80" t="n">
        <f aca="false">IF(AP1216="1",BH1216,0)</f>
        <v>0</v>
      </c>
      <c r="AC1216" s="80" t="n">
        <f aca="false">IF(AP1216="7",BG1216,0)</f>
        <v>0</v>
      </c>
      <c r="AD1216" s="80" t="n">
        <f aca="false">IF(AP1216="7",BH1216,0)</f>
        <v>0</v>
      </c>
      <c r="AE1216" s="80" t="n">
        <f aca="false">IF(AP1216="2",BG1216,0)</f>
        <v>0</v>
      </c>
      <c r="AF1216" s="80" t="n">
        <f aca="false">IF(AP1216="2",BH1216,0)</f>
        <v>0</v>
      </c>
      <c r="AG1216" s="80" t="n">
        <f aca="false">IF(AP1216="0",BI1216,0)</f>
        <v>0</v>
      </c>
      <c r="AH1216" s="94" t="s">
        <v>85</v>
      </c>
      <c r="AI1216" s="80" t="n">
        <f aca="false">IF(AM1216=0,K1216,0)</f>
        <v>0</v>
      </c>
      <c r="AJ1216" s="80" t="n">
        <f aca="false">IF(AM1216=15,K1216,0)</f>
        <v>0</v>
      </c>
      <c r="AK1216" s="80" t="n">
        <f aca="false">IF(AM1216=21,K1216,0)</f>
        <v>0</v>
      </c>
      <c r="AM1216" s="80" t="n">
        <v>15</v>
      </c>
      <c r="AN1216" s="80" t="n">
        <f aca="false">H1216*0</f>
        <v>0</v>
      </c>
      <c r="AO1216" s="80" t="n">
        <f aca="false">H1216*(1-0)</f>
        <v>0</v>
      </c>
      <c r="AP1216" s="101" t="s">
        <v>126</v>
      </c>
      <c r="AU1216" s="80" t="n">
        <f aca="false">AV1216+AW1216</f>
        <v>0</v>
      </c>
      <c r="AV1216" s="80" t="n">
        <f aca="false">G1216*AN1216</f>
        <v>0</v>
      </c>
      <c r="AW1216" s="80" t="n">
        <f aca="false">G1216*AO1216</f>
        <v>0</v>
      </c>
      <c r="AX1216" s="101" t="s">
        <v>2049</v>
      </c>
      <c r="AY1216" s="101" t="s">
        <v>2050</v>
      </c>
      <c r="AZ1216" s="94" t="s">
        <v>2003</v>
      </c>
      <c r="BB1216" s="80" t="n">
        <f aca="false">AV1216+AW1216</f>
        <v>0</v>
      </c>
      <c r="BC1216" s="80" t="n">
        <f aca="false">H1216/(100-BD1216)*100</f>
        <v>0</v>
      </c>
      <c r="BD1216" s="80" t="n">
        <v>0</v>
      </c>
      <c r="BE1216" s="80" t="n">
        <f aca="false">1216</f>
        <v>1216</v>
      </c>
      <c r="BG1216" s="80" t="n">
        <f aca="false">G1216*AN1216</f>
        <v>0</v>
      </c>
      <c r="BH1216" s="80" t="n">
        <f aca="false">G1216*AO1216</f>
        <v>0</v>
      </c>
      <c r="BI1216" s="80" t="n">
        <f aca="false">G1216*H1216</f>
        <v>0</v>
      </c>
    </row>
    <row r="1217" customFormat="false" ht="12.75" hidden="false" customHeight="false" outlineLevel="0" collapsed="false">
      <c r="C1217" s="102" t="s">
        <v>142</v>
      </c>
      <c r="D1217" s="102"/>
      <c r="E1217" s="102"/>
      <c r="G1217" s="103" t="n">
        <v>1</v>
      </c>
    </row>
    <row r="1218" customFormat="false" ht="12.75" hidden="false" customHeight="false" outlineLevel="0" collapsed="false">
      <c r="A1218" s="15" t="s">
        <v>2056</v>
      </c>
      <c r="B1218" s="15" t="s">
        <v>2057</v>
      </c>
      <c r="C1218" s="15" t="s">
        <v>2058</v>
      </c>
      <c r="D1218" s="15"/>
      <c r="E1218" s="15"/>
      <c r="F1218" s="15" t="s">
        <v>2059</v>
      </c>
      <c r="G1218" s="80" t="n">
        <v>3</v>
      </c>
      <c r="H1218" s="80" t="n">
        <v>0</v>
      </c>
      <c r="I1218" s="80" t="n">
        <f aca="false">G1218*AN1218</f>
        <v>0</v>
      </c>
      <c r="J1218" s="80" t="n">
        <f aca="false">G1218*AO1218</f>
        <v>0</v>
      </c>
      <c r="K1218" s="80" t="n">
        <f aca="false">G1218*H1218</f>
        <v>0</v>
      </c>
      <c r="Y1218" s="80" t="n">
        <f aca="false">IF(AP1218="5",BI1218,0)</f>
        <v>0</v>
      </c>
      <c r="AA1218" s="80" t="n">
        <f aca="false">IF(AP1218="1",BG1218,0)</f>
        <v>0</v>
      </c>
      <c r="AB1218" s="80" t="n">
        <f aca="false">IF(AP1218="1",BH1218,0)</f>
        <v>0</v>
      </c>
      <c r="AC1218" s="80" t="n">
        <f aca="false">IF(AP1218="7",BG1218,0)</f>
        <v>0</v>
      </c>
      <c r="AD1218" s="80" t="n">
        <f aca="false">IF(AP1218="7",BH1218,0)</f>
        <v>0</v>
      </c>
      <c r="AE1218" s="80" t="n">
        <f aca="false">IF(AP1218="2",BG1218,0)</f>
        <v>0</v>
      </c>
      <c r="AF1218" s="80" t="n">
        <f aca="false">IF(AP1218="2",BH1218,0)</f>
        <v>0</v>
      </c>
      <c r="AG1218" s="80" t="n">
        <f aca="false">IF(AP1218="0",BI1218,0)</f>
        <v>0</v>
      </c>
      <c r="AH1218" s="94" t="s">
        <v>85</v>
      </c>
      <c r="AI1218" s="80" t="n">
        <f aca="false">IF(AM1218=0,K1218,0)</f>
        <v>0</v>
      </c>
      <c r="AJ1218" s="80" t="n">
        <f aca="false">IF(AM1218=15,K1218,0)</f>
        <v>0</v>
      </c>
      <c r="AK1218" s="80" t="n">
        <f aca="false">IF(AM1218=21,K1218,0)</f>
        <v>0</v>
      </c>
      <c r="AM1218" s="80" t="n">
        <v>15</v>
      </c>
      <c r="AN1218" s="80" t="n">
        <f aca="false">H1218*0</f>
        <v>0</v>
      </c>
      <c r="AO1218" s="80" t="n">
        <f aca="false">H1218*(1-0)</f>
        <v>0</v>
      </c>
      <c r="AP1218" s="101" t="s">
        <v>126</v>
      </c>
      <c r="AU1218" s="80" t="n">
        <f aca="false">AV1218+AW1218</f>
        <v>0</v>
      </c>
      <c r="AV1218" s="80" t="n">
        <f aca="false">G1218*AN1218</f>
        <v>0</v>
      </c>
      <c r="AW1218" s="80" t="n">
        <f aca="false">G1218*AO1218</f>
        <v>0</v>
      </c>
      <c r="AX1218" s="101" t="s">
        <v>2049</v>
      </c>
      <c r="AY1218" s="101" t="s">
        <v>2050</v>
      </c>
      <c r="AZ1218" s="94" t="s">
        <v>2003</v>
      </c>
      <c r="BB1218" s="80" t="n">
        <f aca="false">AV1218+AW1218</f>
        <v>0</v>
      </c>
      <c r="BC1218" s="80" t="n">
        <f aca="false">H1218/(100-BD1218)*100</f>
        <v>0</v>
      </c>
      <c r="BD1218" s="80" t="n">
        <v>0</v>
      </c>
      <c r="BE1218" s="80" t="n">
        <f aca="false">1218</f>
        <v>1218</v>
      </c>
      <c r="BG1218" s="80" t="n">
        <f aca="false">G1218*AN1218</f>
        <v>0</v>
      </c>
      <c r="BH1218" s="80" t="n">
        <f aca="false">G1218*AO1218</f>
        <v>0</v>
      </c>
      <c r="BI1218" s="80" t="n">
        <f aca="false">G1218*H1218</f>
        <v>0</v>
      </c>
    </row>
    <row r="1219" customFormat="false" ht="12.75" hidden="false" customHeight="false" outlineLevel="0" collapsed="false">
      <c r="C1219" s="102" t="s">
        <v>654</v>
      </c>
      <c r="D1219" s="102"/>
      <c r="E1219" s="102"/>
      <c r="G1219" s="103" t="n">
        <v>3</v>
      </c>
    </row>
    <row r="1220" customFormat="false" ht="12.75" hidden="false" customHeight="false" outlineLevel="0" collapsed="false">
      <c r="A1220" s="98"/>
      <c r="B1220" s="99" t="s">
        <v>1991</v>
      </c>
      <c r="C1220" s="99" t="s">
        <v>1992</v>
      </c>
      <c r="D1220" s="99"/>
      <c r="E1220" s="99"/>
      <c r="F1220" s="98" t="s">
        <v>74</v>
      </c>
      <c r="G1220" s="98" t="s">
        <v>74</v>
      </c>
      <c r="H1220" s="98" t="s">
        <v>74</v>
      </c>
      <c r="I1220" s="100" t="n">
        <f aca="false">SUM(I1221:I1221)</f>
        <v>0</v>
      </c>
      <c r="J1220" s="100" t="n">
        <f aca="false">SUM(J1221:J1221)</f>
        <v>0</v>
      </c>
      <c r="K1220" s="100" t="n">
        <f aca="false">SUM(K1221:K1221)</f>
        <v>0</v>
      </c>
      <c r="AH1220" s="94" t="s">
        <v>85</v>
      </c>
      <c r="AR1220" s="100" t="n">
        <f aca="false">SUM(AI1221:AI1221)</f>
        <v>0</v>
      </c>
      <c r="AS1220" s="100" t="n">
        <f aca="false">SUM(AJ1221:AJ1221)</f>
        <v>0</v>
      </c>
      <c r="AT1220" s="100" t="n">
        <f aca="false">SUM(AK1221:AK1221)</f>
        <v>0</v>
      </c>
    </row>
    <row r="1221" customFormat="false" ht="12.75" hidden="false" customHeight="false" outlineLevel="0" collapsed="false">
      <c r="A1221" s="15" t="s">
        <v>2060</v>
      </c>
      <c r="B1221" s="15" t="s">
        <v>1994</v>
      </c>
      <c r="C1221" s="15" t="s">
        <v>1995</v>
      </c>
      <c r="D1221" s="15"/>
      <c r="E1221" s="15"/>
      <c r="F1221" s="15" t="s">
        <v>227</v>
      </c>
      <c r="G1221" s="80" t="n">
        <v>2.80926</v>
      </c>
      <c r="H1221" s="80" t="n">
        <v>0</v>
      </c>
      <c r="I1221" s="80" t="n">
        <f aca="false">G1221*AN1221</f>
        <v>0</v>
      </c>
      <c r="J1221" s="80" t="n">
        <f aca="false">G1221*AO1221</f>
        <v>0</v>
      </c>
      <c r="K1221" s="80" t="n">
        <f aca="false">G1221*H1221</f>
        <v>0</v>
      </c>
      <c r="Y1221" s="80" t="n">
        <f aca="false">IF(AP1221="5",BI1221,0)</f>
        <v>0</v>
      </c>
      <c r="AA1221" s="80" t="n">
        <f aca="false">IF(AP1221="1",BG1221,0)</f>
        <v>0</v>
      </c>
      <c r="AB1221" s="80" t="n">
        <f aca="false">IF(AP1221="1",BH1221,0)</f>
        <v>0</v>
      </c>
      <c r="AC1221" s="80" t="n">
        <f aca="false">IF(AP1221="7",BG1221,0)</f>
        <v>0</v>
      </c>
      <c r="AD1221" s="80" t="n">
        <f aca="false">IF(AP1221="7",BH1221,0)</f>
        <v>0</v>
      </c>
      <c r="AE1221" s="80" t="n">
        <f aca="false">IF(AP1221="2",BG1221,0)</f>
        <v>0</v>
      </c>
      <c r="AF1221" s="80" t="n">
        <f aca="false">IF(AP1221="2",BH1221,0)</f>
        <v>0</v>
      </c>
      <c r="AG1221" s="80" t="n">
        <f aca="false">IF(AP1221="0",BI1221,0)</f>
        <v>0</v>
      </c>
      <c r="AH1221" s="94" t="s">
        <v>85</v>
      </c>
      <c r="AI1221" s="80" t="n">
        <f aca="false">IF(AM1221=0,K1221,0)</f>
        <v>0</v>
      </c>
      <c r="AJ1221" s="80" t="n">
        <f aca="false">IF(AM1221=15,K1221,0)</f>
        <v>0</v>
      </c>
      <c r="AK1221" s="80" t="n">
        <f aca="false">IF(AM1221=21,K1221,0)</f>
        <v>0</v>
      </c>
      <c r="AM1221" s="80" t="n">
        <v>15</v>
      </c>
      <c r="AN1221" s="80" t="n">
        <f aca="false">H1221*0</f>
        <v>0</v>
      </c>
      <c r="AO1221" s="80" t="n">
        <f aca="false">H1221*(1-0)</f>
        <v>0</v>
      </c>
      <c r="AP1221" s="101" t="s">
        <v>148</v>
      </c>
      <c r="AU1221" s="80" t="n">
        <f aca="false">AV1221+AW1221</f>
        <v>0</v>
      </c>
      <c r="AV1221" s="80" t="n">
        <f aca="false">G1221*AN1221</f>
        <v>0</v>
      </c>
      <c r="AW1221" s="80" t="n">
        <f aca="false">G1221*AO1221</f>
        <v>0</v>
      </c>
      <c r="AX1221" s="101" t="s">
        <v>1996</v>
      </c>
      <c r="AY1221" s="101" t="s">
        <v>2050</v>
      </c>
      <c r="AZ1221" s="94" t="s">
        <v>2003</v>
      </c>
      <c r="BB1221" s="80" t="n">
        <f aca="false">AV1221+AW1221</f>
        <v>0</v>
      </c>
      <c r="BC1221" s="80" t="n">
        <f aca="false">H1221/(100-BD1221)*100</f>
        <v>0</v>
      </c>
      <c r="BD1221" s="80" t="n">
        <v>0</v>
      </c>
      <c r="BE1221" s="80" t="n">
        <f aca="false">1221</f>
        <v>1221</v>
      </c>
      <c r="BG1221" s="80" t="n">
        <f aca="false">G1221*AN1221</f>
        <v>0</v>
      </c>
      <c r="BH1221" s="80" t="n">
        <f aca="false">G1221*AO1221</f>
        <v>0</v>
      </c>
      <c r="BI1221" s="80" t="n">
        <f aca="false">G1221*H1221</f>
        <v>0</v>
      </c>
    </row>
    <row r="1222" customFormat="false" ht="12.75" hidden="false" customHeight="false" outlineLevel="0" collapsed="false">
      <c r="A1222" s="111"/>
      <c r="B1222" s="112"/>
      <c r="C1222" s="112" t="s">
        <v>88</v>
      </c>
      <c r="D1222" s="112"/>
      <c r="E1222" s="112"/>
      <c r="F1222" s="111" t="s">
        <v>74</v>
      </c>
      <c r="G1222" s="111" t="s">
        <v>74</v>
      </c>
      <c r="H1222" s="111" t="s">
        <v>74</v>
      </c>
      <c r="I1222" s="113" t="n">
        <f aca="false">I1223+I1226+I1229+I1232+I1240+I1243+I1246+I1250+I1261+I1264</f>
        <v>0</v>
      </c>
      <c r="J1222" s="113" t="n">
        <f aca="false">J1223+J1226+J1229+J1232+J1240+J1243+J1246+J1250+J1261+J1264</f>
        <v>0</v>
      </c>
      <c r="K1222" s="113" t="n">
        <f aca="false">K1223+K1226+K1229+K1232+K1240+K1243+K1246+K1250+K1261+K1264</f>
        <v>0</v>
      </c>
    </row>
    <row r="1223" customFormat="false" ht="12.75" hidden="false" customHeight="false" outlineLevel="0" collapsed="false">
      <c r="A1223" s="98"/>
      <c r="B1223" s="99" t="s">
        <v>124</v>
      </c>
      <c r="C1223" s="99" t="s">
        <v>125</v>
      </c>
      <c r="D1223" s="99"/>
      <c r="E1223" s="99"/>
      <c r="F1223" s="98" t="s">
        <v>74</v>
      </c>
      <c r="G1223" s="98" t="s">
        <v>74</v>
      </c>
      <c r="H1223" s="98" t="s">
        <v>74</v>
      </c>
      <c r="I1223" s="100" t="n">
        <f aca="false">SUM(I1224:I1224)</f>
        <v>0</v>
      </c>
      <c r="J1223" s="100" t="n">
        <f aca="false">SUM(J1224:J1224)</f>
        <v>0</v>
      </c>
      <c r="K1223" s="100" t="n">
        <f aca="false">SUM(K1224:K1224)</f>
        <v>0</v>
      </c>
      <c r="AH1223" s="94" t="s">
        <v>87</v>
      </c>
      <c r="AR1223" s="100" t="n">
        <f aca="false">SUM(AI1224:AI1224)</f>
        <v>0</v>
      </c>
      <c r="AS1223" s="100" t="n">
        <f aca="false">SUM(AJ1224:AJ1224)</f>
        <v>0</v>
      </c>
      <c r="AT1223" s="100" t="n">
        <f aca="false">SUM(AK1224:AK1224)</f>
        <v>0</v>
      </c>
    </row>
    <row r="1224" customFormat="false" ht="12.75" hidden="false" customHeight="false" outlineLevel="0" collapsed="false">
      <c r="A1224" s="15" t="s">
        <v>2061</v>
      </c>
      <c r="B1224" s="15" t="s">
        <v>2000</v>
      </c>
      <c r="C1224" s="15" t="s">
        <v>2001</v>
      </c>
      <c r="D1224" s="15"/>
      <c r="E1224" s="15"/>
      <c r="F1224" s="15" t="s">
        <v>245</v>
      </c>
      <c r="G1224" s="80" t="n">
        <v>1.5</v>
      </c>
      <c r="H1224" s="80" t="n">
        <v>0</v>
      </c>
      <c r="I1224" s="80" t="n">
        <f aca="false">G1224*AN1224</f>
        <v>0</v>
      </c>
      <c r="J1224" s="80" t="n">
        <f aca="false">G1224*AO1224</f>
        <v>0</v>
      </c>
      <c r="K1224" s="80" t="n">
        <f aca="false">G1224*H1224</f>
        <v>0</v>
      </c>
      <c r="Y1224" s="80" t="n">
        <f aca="false">IF(AP1224="5",BI1224,0)</f>
        <v>0</v>
      </c>
      <c r="AA1224" s="80" t="n">
        <f aca="false">IF(AP1224="1",BG1224,0)</f>
        <v>0</v>
      </c>
      <c r="AB1224" s="80" t="n">
        <f aca="false">IF(AP1224="1",BH1224,0)</f>
        <v>0</v>
      </c>
      <c r="AC1224" s="80" t="n">
        <f aca="false">IF(AP1224="7",BG1224,0)</f>
        <v>0</v>
      </c>
      <c r="AD1224" s="80" t="n">
        <f aca="false">IF(AP1224="7",BH1224,0)</f>
        <v>0</v>
      </c>
      <c r="AE1224" s="80" t="n">
        <f aca="false">IF(AP1224="2",BG1224,0)</f>
        <v>0</v>
      </c>
      <c r="AF1224" s="80" t="n">
        <f aca="false">IF(AP1224="2",BH1224,0)</f>
        <v>0</v>
      </c>
      <c r="AG1224" s="80" t="n">
        <f aca="false">IF(AP1224="0",BI1224,0)</f>
        <v>0</v>
      </c>
      <c r="AH1224" s="94" t="s">
        <v>87</v>
      </c>
      <c r="AI1224" s="80" t="n">
        <f aca="false">IF(AM1224=0,K1224,0)</f>
        <v>0</v>
      </c>
      <c r="AJ1224" s="80" t="n">
        <f aca="false">IF(AM1224=15,K1224,0)</f>
        <v>0</v>
      </c>
      <c r="AK1224" s="80" t="n">
        <f aca="false">IF(AM1224=21,K1224,0)</f>
        <v>0</v>
      </c>
      <c r="AM1224" s="80" t="n">
        <v>15</v>
      </c>
      <c r="AN1224" s="80" t="n">
        <f aca="false">H1224*0</f>
        <v>0</v>
      </c>
      <c r="AO1224" s="80" t="n">
        <f aca="false">H1224*(1-0)</f>
        <v>0</v>
      </c>
      <c r="AP1224" s="101" t="s">
        <v>126</v>
      </c>
      <c r="AU1224" s="80" t="n">
        <f aca="false">AV1224+AW1224</f>
        <v>0</v>
      </c>
      <c r="AV1224" s="80" t="n">
        <f aca="false">G1224*AN1224</f>
        <v>0</v>
      </c>
      <c r="AW1224" s="80" t="n">
        <f aca="false">G1224*AO1224</f>
        <v>0</v>
      </c>
      <c r="AX1224" s="101" t="s">
        <v>130</v>
      </c>
      <c r="AY1224" s="101" t="s">
        <v>2062</v>
      </c>
      <c r="AZ1224" s="94" t="s">
        <v>2063</v>
      </c>
      <c r="BB1224" s="80" t="n">
        <f aca="false">AV1224+AW1224</f>
        <v>0</v>
      </c>
      <c r="BC1224" s="80" t="n">
        <f aca="false">H1224/(100-BD1224)*100</f>
        <v>0</v>
      </c>
      <c r="BD1224" s="80" t="n">
        <v>0</v>
      </c>
      <c r="BE1224" s="80" t="n">
        <f aca="false">1224</f>
        <v>1224</v>
      </c>
      <c r="BG1224" s="80" t="n">
        <f aca="false">G1224*AN1224</f>
        <v>0</v>
      </c>
      <c r="BH1224" s="80" t="n">
        <f aca="false">G1224*AO1224</f>
        <v>0</v>
      </c>
      <c r="BI1224" s="80" t="n">
        <f aca="false">G1224*H1224</f>
        <v>0</v>
      </c>
    </row>
    <row r="1225" customFormat="false" ht="12.75" hidden="false" customHeight="false" outlineLevel="0" collapsed="false">
      <c r="C1225" s="102" t="s">
        <v>2064</v>
      </c>
      <c r="D1225" s="102"/>
      <c r="E1225" s="102"/>
      <c r="G1225" s="103" t="n">
        <v>1.5</v>
      </c>
    </row>
    <row r="1226" customFormat="false" ht="12.75" hidden="false" customHeight="false" outlineLevel="0" collapsed="false">
      <c r="A1226" s="98"/>
      <c r="B1226" s="99" t="s">
        <v>154</v>
      </c>
      <c r="C1226" s="99" t="s">
        <v>155</v>
      </c>
      <c r="D1226" s="99"/>
      <c r="E1226" s="99"/>
      <c r="F1226" s="98" t="s">
        <v>74</v>
      </c>
      <c r="G1226" s="98" t="s">
        <v>74</v>
      </c>
      <c r="H1226" s="98" t="s">
        <v>74</v>
      </c>
      <c r="I1226" s="100" t="n">
        <f aca="false">SUM(I1227:I1227)</f>
        <v>0</v>
      </c>
      <c r="J1226" s="100" t="n">
        <f aca="false">SUM(J1227:J1227)</f>
        <v>0</v>
      </c>
      <c r="K1226" s="100" t="n">
        <f aca="false">SUM(K1227:K1227)</f>
        <v>0</v>
      </c>
      <c r="AH1226" s="94" t="s">
        <v>87</v>
      </c>
      <c r="AR1226" s="100" t="n">
        <f aca="false">SUM(AI1227:AI1227)</f>
        <v>0</v>
      </c>
      <c r="AS1226" s="100" t="n">
        <f aca="false">SUM(AJ1227:AJ1227)</f>
        <v>0</v>
      </c>
      <c r="AT1226" s="100" t="n">
        <f aca="false">SUM(AK1227:AK1227)</f>
        <v>0</v>
      </c>
    </row>
    <row r="1227" customFormat="false" ht="12.75" hidden="false" customHeight="false" outlineLevel="0" collapsed="false">
      <c r="A1227" s="15" t="s">
        <v>2065</v>
      </c>
      <c r="B1227" s="15" t="s">
        <v>2006</v>
      </c>
      <c r="C1227" s="15" t="s">
        <v>2007</v>
      </c>
      <c r="D1227" s="15"/>
      <c r="E1227" s="15"/>
      <c r="F1227" s="15" t="s">
        <v>151</v>
      </c>
      <c r="G1227" s="80" t="n">
        <v>8.4</v>
      </c>
      <c r="H1227" s="80" t="n">
        <v>0</v>
      </c>
      <c r="I1227" s="80" t="n">
        <f aca="false">G1227*AN1227</f>
        <v>0</v>
      </c>
      <c r="J1227" s="80" t="n">
        <f aca="false">G1227*AO1227</f>
        <v>0</v>
      </c>
      <c r="K1227" s="80" t="n">
        <f aca="false">G1227*H1227</f>
        <v>0</v>
      </c>
      <c r="Y1227" s="80" t="n">
        <f aca="false">IF(AP1227="5",BI1227,0)</f>
        <v>0</v>
      </c>
      <c r="AA1227" s="80" t="n">
        <f aca="false">IF(AP1227="1",BG1227,0)</f>
        <v>0</v>
      </c>
      <c r="AB1227" s="80" t="n">
        <f aca="false">IF(AP1227="1",BH1227,0)</f>
        <v>0</v>
      </c>
      <c r="AC1227" s="80" t="n">
        <f aca="false">IF(AP1227="7",BG1227,0)</f>
        <v>0</v>
      </c>
      <c r="AD1227" s="80" t="n">
        <f aca="false">IF(AP1227="7",BH1227,0)</f>
        <v>0</v>
      </c>
      <c r="AE1227" s="80" t="n">
        <f aca="false">IF(AP1227="2",BG1227,0)</f>
        <v>0</v>
      </c>
      <c r="AF1227" s="80" t="n">
        <f aca="false">IF(AP1227="2",BH1227,0)</f>
        <v>0</v>
      </c>
      <c r="AG1227" s="80" t="n">
        <f aca="false">IF(AP1227="0",BI1227,0)</f>
        <v>0</v>
      </c>
      <c r="AH1227" s="94" t="s">
        <v>87</v>
      </c>
      <c r="AI1227" s="80" t="n">
        <f aca="false">IF(AM1227=0,K1227,0)</f>
        <v>0</v>
      </c>
      <c r="AJ1227" s="80" t="n">
        <f aca="false">IF(AM1227=15,K1227,0)</f>
        <v>0</v>
      </c>
      <c r="AK1227" s="80" t="n">
        <f aca="false">IF(AM1227=21,K1227,0)</f>
        <v>0</v>
      </c>
      <c r="AM1227" s="80" t="n">
        <v>15</v>
      </c>
      <c r="AN1227" s="80" t="n">
        <f aca="false">H1227*0</f>
        <v>0</v>
      </c>
      <c r="AO1227" s="80" t="n">
        <f aca="false">H1227*(1-0)</f>
        <v>0</v>
      </c>
      <c r="AP1227" s="101" t="s">
        <v>126</v>
      </c>
      <c r="AU1227" s="80" t="n">
        <f aca="false">AV1227+AW1227</f>
        <v>0</v>
      </c>
      <c r="AV1227" s="80" t="n">
        <f aca="false">G1227*AN1227</f>
        <v>0</v>
      </c>
      <c r="AW1227" s="80" t="n">
        <f aca="false">G1227*AO1227</f>
        <v>0</v>
      </c>
      <c r="AX1227" s="101" t="s">
        <v>159</v>
      </c>
      <c r="AY1227" s="101" t="s">
        <v>2062</v>
      </c>
      <c r="AZ1227" s="94" t="s">
        <v>2063</v>
      </c>
      <c r="BB1227" s="80" t="n">
        <f aca="false">AV1227+AW1227</f>
        <v>0</v>
      </c>
      <c r="BC1227" s="80" t="n">
        <f aca="false">H1227/(100-BD1227)*100</f>
        <v>0</v>
      </c>
      <c r="BD1227" s="80" t="n">
        <v>0</v>
      </c>
      <c r="BE1227" s="80" t="n">
        <f aca="false">1227</f>
        <v>1227</v>
      </c>
      <c r="BG1227" s="80" t="n">
        <f aca="false">G1227*AN1227</f>
        <v>0</v>
      </c>
      <c r="BH1227" s="80" t="n">
        <f aca="false">G1227*AO1227</f>
        <v>0</v>
      </c>
      <c r="BI1227" s="80" t="n">
        <f aca="false">G1227*H1227</f>
        <v>0</v>
      </c>
    </row>
    <row r="1228" customFormat="false" ht="12.75" hidden="false" customHeight="false" outlineLevel="0" collapsed="false">
      <c r="C1228" s="102" t="s">
        <v>2066</v>
      </c>
      <c r="D1228" s="102"/>
      <c r="E1228" s="102"/>
      <c r="G1228" s="103" t="n">
        <v>8.4</v>
      </c>
    </row>
    <row r="1229" customFormat="false" ht="12.75" hidden="false" customHeight="false" outlineLevel="0" collapsed="false">
      <c r="A1229" s="98"/>
      <c r="B1229" s="99" t="s">
        <v>171</v>
      </c>
      <c r="C1229" s="99" t="s">
        <v>172</v>
      </c>
      <c r="D1229" s="99"/>
      <c r="E1229" s="99"/>
      <c r="F1229" s="98" t="s">
        <v>74</v>
      </c>
      <c r="G1229" s="98" t="s">
        <v>74</v>
      </c>
      <c r="H1229" s="98" t="s">
        <v>74</v>
      </c>
      <c r="I1229" s="100" t="n">
        <f aca="false">SUM(I1230:I1230)</f>
        <v>0</v>
      </c>
      <c r="J1229" s="100" t="n">
        <f aca="false">SUM(J1230:J1230)</f>
        <v>0</v>
      </c>
      <c r="K1229" s="100" t="n">
        <f aca="false">SUM(K1230:K1230)</f>
        <v>0</v>
      </c>
      <c r="AH1229" s="94" t="s">
        <v>87</v>
      </c>
      <c r="AR1229" s="100" t="n">
        <f aca="false">SUM(AI1230:AI1230)</f>
        <v>0</v>
      </c>
      <c r="AS1229" s="100" t="n">
        <f aca="false">SUM(AJ1230:AJ1230)</f>
        <v>0</v>
      </c>
      <c r="AT1229" s="100" t="n">
        <f aca="false">SUM(AK1230:AK1230)</f>
        <v>0</v>
      </c>
    </row>
    <row r="1230" customFormat="false" ht="12.75" hidden="false" customHeight="false" outlineLevel="0" collapsed="false">
      <c r="A1230" s="15" t="s">
        <v>2067</v>
      </c>
      <c r="B1230" s="15" t="s">
        <v>174</v>
      </c>
      <c r="C1230" s="15" t="s">
        <v>175</v>
      </c>
      <c r="D1230" s="15"/>
      <c r="E1230" s="15"/>
      <c r="F1230" s="15" t="s">
        <v>151</v>
      </c>
      <c r="G1230" s="80" t="n">
        <v>8.4</v>
      </c>
      <c r="H1230" s="80" t="n">
        <v>0</v>
      </c>
      <c r="I1230" s="80" t="n">
        <f aca="false">G1230*AN1230</f>
        <v>0</v>
      </c>
      <c r="J1230" s="80" t="n">
        <f aca="false">G1230*AO1230</f>
        <v>0</v>
      </c>
      <c r="K1230" s="80" t="n">
        <f aca="false">G1230*H1230</f>
        <v>0</v>
      </c>
      <c r="Y1230" s="80" t="n">
        <f aca="false">IF(AP1230="5",BI1230,0)</f>
        <v>0</v>
      </c>
      <c r="AA1230" s="80" t="n">
        <f aca="false">IF(AP1230="1",BG1230,0)</f>
        <v>0</v>
      </c>
      <c r="AB1230" s="80" t="n">
        <f aca="false">IF(AP1230="1",BH1230,0)</f>
        <v>0</v>
      </c>
      <c r="AC1230" s="80" t="n">
        <f aca="false">IF(AP1230="7",BG1230,0)</f>
        <v>0</v>
      </c>
      <c r="AD1230" s="80" t="n">
        <f aca="false">IF(AP1230="7",BH1230,0)</f>
        <v>0</v>
      </c>
      <c r="AE1230" s="80" t="n">
        <f aca="false">IF(AP1230="2",BG1230,0)</f>
        <v>0</v>
      </c>
      <c r="AF1230" s="80" t="n">
        <f aca="false">IF(AP1230="2",BH1230,0)</f>
        <v>0</v>
      </c>
      <c r="AG1230" s="80" t="n">
        <f aca="false">IF(AP1230="0",BI1230,0)</f>
        <v>0</v>
      </c>
      <c r="AH1230" s="94" t="s">
        <v>87</v>
      </c>
      <c r="AI1230" s="80" t="n">
        <f aca="false">IF(AM1230=0,K1230,0)</f>
        <v>0</v>
      </c>
      <c r="AJ1230" s="80" t="n">
        <f aca="false">IF(AM1230=15,K1230,0)</f>
        <v>0</v>
      </c>
      <c r="AK1230" s="80" t="n">
        <f aca="false">IF(AM1230=21,K1230,0)</f>
        <v>0</v>
      </c>
      <c r="AM1230" s="80" t="n">
        <v>15</v>
      </c>
      <c r="AN1230" s="80" t="n">
        <f aca="false">H1230*0</f>
        <v>0</v>
      </c>
      <c r="AO1230" s="80" t="n">
        <f aca="false">H1230*(1-0)</f>
        <v>0</v>
      </c>
      <c r="AP1230" s="101" t="s">
        <v>126</v>
      </c>
      <c r="AU1230" s="80" t="n">
        <f aca="false">AV1230+AW1230</f>
        <v>0</v>
      </c>
      <c r="AV1230" s="80" t="n">
        <f aca="false">G1230*AN1230</f>
        <v>0</v>
      </c>
      <c r="AW1230" s="80" t="n">
        <f aca="false">G1230*AO1230</f>
        <v>0</v>
      </c>
      <c r="AX1230" s="101" t="s">
        <v>176</v>
      </c>
      <c r="AY1230" s="101" t="s">
        <v>2062</v>
      </c>
      <c r="AZ1230" s="94" t="s">
        <v>2063</v>
      </c>
      <c r="BB1230" s="80" t="n">
        <f aca="false">AV1230+AW1230</f>
        <v>0</v>
      </c>
      <c r="BC1230" s="80" t="n">
        <f aca="false">H1230/(100-BD1230)*100</f>
        <v>0</v>
      </c>
      <c r="BD1230" s="80" t="n">
        <v>0</v>
      </c>
      <c r="BE1230" s="80" t="n">
        <f aca="false">1230</f>
        <v>1230</v>
      </c>
      <c r="BG1230" s="80" t="n">
        <f aca="false">G1230*AN1230</f>
        <v>0</v>
      </c>
      <c r="BH1230" s="80" t="n">
        <f aca="false">G1230*AO1230</f>
        <v>0</v>
      </c>
      <c r="BI1230" s="80" t="n">
        <f aca="false">G1230*H1230</f>
        <v>0</v>
      </c>
    </row>
    <row r="1231" customFormat="false" ht="12.75" hidden="false" customHeight="false" outlineLevel="0" collapsed="false">
      <c r="C1231" s="102" t="s">
        <v>2068</v>
      </c>
      <c r="D1231" s="102"/>
      <c r="E1231" s="102"/>
      <c r="G1231" s="103" t="n">
        <v>8.4</v>
      </c>
    </row>
    <row r="1232" customFormat="false" ht="12.75" hidden="false" customHeight="false" outlineLevel="0" collapsed="false">
      <c r="A1232" s="98"/>
      <c r="B1232" s="99" t="s">
        <v>184</v>
      </c>
      <c r="C1232" s="99" t="s">
        <v>185</v>
      </c>
      <c r="D1232" s="99"/>
      <c r="E1232" s="99"/>
      <c r="F1232" s="98" t="s">
        <v>74</v>
      </c>
      <c r="G1232" s="98" t="s">
        <v>74</v>
      </c>
      <c r="H1232" s="98" t="s">
        <v>74</v>
      </c>
      <c r="I1232" s="100" t="n">
        <f aca="false">SUM(I1233:I1237)</f>
        <v>0</v>
      </c>
      <c r="J1232" s="100" t="n">
        <f aca="false">SUM(J1233:J1237)</f>
        <v>0</v>
      </c>
      <c r="K1232" s="100" t="n">
        <f aca="false">SUM(K1233:K1237)</f>
        <v>0</v>
      </c>
      <c r="AH1232" s="94" t="s">
        <v>87</v>
      </c>
      <c r="AR1232" s="100" t="n">
        <f aca="false">SUM(AI1233:AI1237)</f>
        <v>0</v>
      </c>
      <c r="AS1232" s="100" t="n">
        <f aca="false">SUM(AJ1233:AJ1237)</f>
        <v>0</v>
      </c>
      <c r="AT1232" s="100" t="n">
        <f aca="false">SUM(AK1233:AK1237)</f>
        <v>0</v>
      </c>
    </row>
    <row r="1233" customFormat="false" ht="12.75" hidden="false" customHeight="false" outlineLevel="0" collapsed="false">
      <c r="A1233" s="15" t="s">
        <v>2069</v>
      </c>
      <c r="B1233" s="15" t="s">
        <v>187</v>
      </c>
      <c r="C1233" s="15" t="s">
        <v>188</v>
      </c>
      <c r="D1233" s="15"/>
      <c r="E1233" s="15"/>
      <c r="F1233" s="15" t="s">
        <v>151</v>
      </c>
      <c r="G1233" s="80" t="n">
        <v>6.72</v>
      </c>
      <c r="H1233" s="80" t="n">
        <v>0</v>
      </c>
      <c r="I1233" s="80" t="n">
        <f aca="false">G1233*AN1233</f>
        <v>0</v>
      </c>
      <c r="J1233" s="80" t="n">
        <f aca="false">G1233*AO1233</f>
        <v>0</v>
      </c>
      <c r="K1233" s="80" t="n">
        <f aca="false">G1233*H1233</f>
        <v>0</v>
      </c>
      <c r="Y1233" s="80" t="n">
        <f aca="false">IF(AP1233="5",BI1233,0)</f>
        <v>0</v>
      </c>
      <c r="AA1233" s="80" t="n">
        <f aca="false">IF(AP1233="1",BG1233,0)</f>
        <v>0</v>
      </c>
      <c r="AB1233" s="80" t="n">
        <f aca="false">IF(AP1233="1",BH1233,0)</f>
        <v>0</v>
      </c>
      <c r="AC1233" s="80" t="n">
        <f aca="false">IF(AP1233="7",BG1233,0)</f>
        <v>0</v>
      </c>
      <c r="AD1233" s="80" t="n">
        <f aca="false">IF(AP1233="7",BH1233,0)</f>
        <v>0</v>
      </c>
      <c r="AE1233" s="80" t="n">
        <f aca="false">IF(AP1233="2",BG1233,0)</f>
        <v>0</v>
      </c>
      <c r="AF1233" s="80" t="n">
        <f aca="false">IF(AP1233="2",BH1233,0)</f>
        <v>0</v>
      </c>
      <c r="AG1233" s="80" t="n">
        <f aca="false">IF(AP1233="0",BI1233,0)</f>
        <v>0</v>
      </c>
      <c r="AH1233" s="94" t="s">
        <v>87</v>
      </c>
      <c r="AI1233" s="80" t="n">
        <f aca="false">IF(AM1233=0,K1233,0)</f>
        <v>0</v>
      </c>
      <c r="AJ1233" s="80" t="n">
        <f aca="false">IF(AM1233=15,K1233,0)</f>
        <v>0</v>
      </c>
      <c r="AK1233" s="80" t="n">
        <f aca="false">IF(AM1233=21,K1233,0)</f>
        <v>0</v>
      </c>
      <c r="AM1233" s="80" t="n">
        <v>15</v>
      </c>
      <c r="AN1233" s="80" t="n">
        <f aca="false">H1233*0</f>
        <v>0</v>
      </c>
      <c r="AO1233" s="80" t="n">
        <f aca="false">H1233*(1-0)</f>
        <v>0</v>
      </c>
      <c r="AP1233" s="101" t="s">
        <v>126</v>
      </c>
      <c r="AU1233" s="80" t="n">
        <f aca="false">AV1233+AW1233</f>
        <v>0</v>
      </c>
      <c r="AV1233" s="80" t="n">
        <f aca="false">G1233*AN1233</f>
        <v>0</v>
      </c>
      <c r="AW1233" s="80" t="n">
        <f aca="false">G1233*AO1233</f>
        <v>0</v>
      </c>
      <c r="AX1233" s="101" t="s">
        <v>189</v>
      </c>
      <c r="AY1233" s="101" t="s">
        <v>2062</v>
      </c>
      <c r="AZ1233" s="94" t="s">
        <v>2063</v>
      </c>
      <c r="BB1233" s="80" t="n">
        <f aca="false">AV1233+AW1233</f>
        <v>0</v>
      </c>
      <c r="BC1233" s="80" t="n">
        <f aca="false">H1233/(100-BD1233)*100</f>
        <v>0</v>
      </c>
      <c r="BD1233" s="80" t="n">
        <v>0</v>
      </c>
      <c r="BE1233" s="80" t="n">
        <f aca="false">1233</f>
        <v>1233</v>
      </c>
      <c r="BG1233" s="80" t="n">
        <f aca="false">G1233*AN1233</f>
        <v>0</v>
      </c>
      <c r="BH1233" s="80" t="n">
        <f aca="false">G1233*AO1233</f>
        <v>0</v>
      </c>
      <c r="BI1233" s="80" t="n">
        <f aca="false">G1233*H1233</f>
        <v>0</v>
      </c>
    </row>
    <row r="1234" customFormat="false" ht="12.75" hidden="false" customHeight="false" outlineLevel="0" collapsed="false">
      <c r="C1234" s="102" t="s">
        <v>2070</v>
      </c>
      <c r="D1234" s="102"/>
      <c r="E1234" s="102"/>
      <c r="G1234" s="103" t="n">
        <v>6.72</v>
      </c>
    </row>
    <row r="1235" customFormat="false" ht="12.75" hidden="false" customHeight="false" outlineLevel="0" collapsed="false">
      <c r="A1235" s="15" t="s">
        <v>2071</v>
      </c>
      <c r="B1235" s="15" t="s">
        <v>193</v>
      </c>
      <c r="C1235" s="15" t="s">
        <v>194</v>
      </c>
      <c r="D1235" s="15"/>
      <c r="E1235" s="15"/>
      <c r="F1235" s="15" t="s">
        <v>195</v>
      </c>
      <c r="G1235" s="80" t="n">
        <v>12.096</v>
      </c>
      <c r="H1235" s="80" t="n">
        <v>0</v>
      </c>
      <c r="I1235" s="80" t="n">
        <f aca="false">G1235*AN1235</f>
        <v>0</v>
      </c>
      <c r="J1235" s="80" t="n">
        <f aca="false">G1235*AO1235</f>
        <v>0</v>
      </c>
      <c r="K1235" s="80" t="n">
        <f aca="false">G1235*H1235</f>
        <v>0</v>
      </c>
      <c r="Y1235" s="80" t="n">
        <f aca="false">IF(AP1235="5",BI1235,0)</f>
        <v>0</v>
      </c>
      <c r="AA1235" s="80" t="n">
        <f aca="false">IF(AP1235="1",BG1235,0)</f>
        <v>0</v>
      </c>
      <c r="AB1235" s="80" t="n">
        <f aca="false">IF(AP1235="1",BH1235,0)</f>
        <v>0</v>
      </c>
      <c r="AC1235" s="80" t="n">
        <f aca="false">IF(AP1235="7",BG1235,0)</f>
        <v>0</v>
      </c>
      <c r="AD1235" s="80" t="n">
        <f aca="false">IF(AP1235="7",BH1235,0)</f>
        <v>0</v>
      </c>
      <c r="AE1235" s="80" t="n">
        <f aca="false">IF(AP1235="2",BG1235,0)</f>
        <v>0</v>
      </c>
      <c r="AF1235" s="80" t="n">
        <f aca="false">IF(AP1235="2",BH1235,0)</f>
        <v>0</v>
      </c>
      <c r="AG1235" s="80" t="n">
        <f aca="false">IF(AP1235="0",BI1235,0)</f>
        <v>0</v>
      </c>
      <c r="AH1235" s="94" t="s">
        <v>87</v>
      </c>
      <c r="AI1235" s="80" t="n">
        <f aca="false">IF(AM1235=0,K1235,0)</f>
        <v>0</v>
      </c>
      <c r="AJ1235" s="80" t="n">
        <f aca="false">IF(AM1235=15,K1235,0)</f>
        <v>0</v>
      </c>
      <c r="AK1235" s="80" t="n">
        <f aca="false">IF(AM1235=21,K1235,0)</f>
        <v>0</v>
      </c>
      <c r="AM1235" s="80" t="n">
        <v>15</v>
      </c>
      <c r="AN1235" s="80" t="n">
        <f aca="false">H1235*1</f>
        <v>0</v>
      </c>
      <c r="AO1235" s="80" t="n">
        <f aca="false">H1235*(1-1)</f>
        <v>0</v>
      </c>
      <c r="AP1235" s="101" t="s">
        <v>126</v>
      </c>
      <c r="AU1235" s="80" t="n">
        <f aca="false">AV1235+AW1235</f>
        <v>0</v>
      </c>
      <c r="AV1235" s="80" t="n">
        <f aca="false">G1235*AN1235</f>
        <v>0</v>
      </c>
      <c r="AW1235" s="80" t="n">
        <f aca="false">G1235*AO1235</f>
        <v>0</v>
      </c>
      <c r="AX1235" s="101" t="s">
        <v>189</v>
      </c>
      <c r="AY1235" s="101" t="s">
        <v>2062</v>
      </c>
      <c r="AZ1235" s="94" t="s">
        <v>2063</v>
      </c>
      <c r="BB1235" s="80" t="n">
        <f aca="false">AV1235+AW1235</f>
        <v>0</v>
      </c>
      <c r="BC1235" s="80" t="n">
        <f aca="false">H1235/(100-BD1235)*100</f>
        <v>0</v>
      </c>
      <c r="BD1235" s="80" t="n">
        <v>0</v>
      </c>
      <c r="BE1235" s="80" t="n">
        <f aca="false">1235</f>
        <v>1235</v>
      </c>
      <c r="BG1235" s="80" t="n">
        <f aca="false">G1235*AN1235</f>
        <v>0</v>
      </c>
      <c r="BH1235" s="80" t="n">
        <f aca="false">G1235*AO1235</f>
        <v>0</v>
      </c>
      <c r="BI1235" s="80" t="n">
        <f aca="false">G1235*H1235</f>
        <v>0</v>
      </c>
    </row>
    <row r="1236" customFormat="false" ht="12.75" hidden="false" customHeight="false" outlineLevel="0" collapsed="false">
      <c r="C1236" s="102" t="s">
        <v>2072</v>
      </c>
      <c r="D1236" s="102"/>
      <c r="E1236" s="102"/>
      <c r="G1236" s="103" t="n">
        <v>12.096</v>
      </c>
    </row>
    <row r="1237" customFormat="false" ht="12.75" hidden="false" customHeight="false" outlineLevel="0" collapsed="false">
      <c r="A1237" s="15" t="s">
        <v>2073</v>
      </c>
      <c r="B1237" s="15" t="s">
        <v>1664</v>
      </c>
      <c r="C1237" s="15" t="s">
        <v>1665</v>
      </c>
      <c r="D1237" s="15"/>
      <c r="E1237" s="15"/>
      <c r="F1237" s="15" t="s">
        <v>151</v>
      </c>
      <c r="G1237" s="80" t="n">
        <v>1.68</v>
      </c>
      <c r="H1237" s="80" t="n">
        <v>0</v>
      </c>
      <c r="I1237" s="80" t="n">
        <f aca="false">G1237*AN1237</f>
        <v>0</v>
      </c>
      <c r="J1237" s="80" t="n">
        <f aca="false">G1237*AO1237</f>
        <v>0</v>
      </c>
      <c r="K1237" s="80" t="n">
        <f aca="false">G1237*H1237</f>
        <v>0</v>
      </c>
      <c r="Y1237" s="80" t="n">
        <f aca="false">IF(AP1237="5",BI1237,0)</f>
        <v>0</v>
      </c>
      <c r="AA1237" s="80" t="n">
        <f aca="false">IF(AP1237="1",BG1237,0)</f>
        <v>0</v>
      </c>
      <c r="AB1237" s="80" t="n">
        <f aca="false">IF(AP1237="1",BH1237,0)</f>
        <v>0</v>
      </c>
      <c r="AC1237" s="80" t="n">
        <f aca="false">IF(AP1237="7",BG1237,0)</f>
        <v>0</v>
      </c>
      <c r="AD1237" s="80" t="n">
        <f aca="false">IF(AP1237="7",BH1237,0)</f>
        <v>0</v>
      </c>
      <c r="AE1237" s="80" t="n">
        <f aca="false">IF(AP1237="2",BG1237,0)</f>
        <v>0</v>
      </c>
      <c r="AF1237" s="80" t="n">
        <f aca="false">IF(AP1237="2",BH1237,0)</f>
        <v>0</v>
      </c>
      <c r="AG1237" s="80" t="n">
        <f aca="false">IF(AP1237="0",BI1237,0)</f>
        <v>0</v>
      </c>
      <c r="AH1237" s="94" t="s">
        <v>87</v>
      </c>
      <c r="AI1237" s="80" t="n">
        <f aca="false">IF(AM1237=0,K1237,0)</f>
        <v>0</v>
      </c>
      <c r="AJ1237" s="80" t="n">
        <f aca="false">IF(AM1237=15,K1237,0)</f>
        <v>0</v>
      </c>
      <c r="AK1237" s="80" t="n">
        <f aca="false">IF(AM1237=21,K1237,0)</f>
        <v>0</v>
      </c>
      <c r="AM1237" s="80" t="n">
        <v>15</v>
      </c>
      <c r="AN1237" s="80" t="n">
        <f aca="false">H1237*0.590400999028722</f>
        <v>0</v>
      </c>
      <c r="AO1237" s="80" t="n">
        <f aca="false">H1237*(1-0.590400999028722)</f>
        <v>0</v>
      </c>
      <c r="AP1237" s="101" t="s">
        <v>126</v>
      </c>
      <c r="AU1237" s="80" t="n">
        <f aca="false">AV1237+AW1237</f>
        <v>0</v>
      </c>
      <c r="AV1237" s="80" t="n">
        <f aca="false">G1237*AN1237</f>
        <v>0</v>
      </c>
      <c r="AW1237" s="80" t="n">
        <f aca="false">G1237*AO1237</f>
        <v>0</v>
      </c>
      <c r="AX1237" s="101" t="s">
        <v>189</v>
      </c>
      <c r="AY1237" s="101" t="s">
        <v>2062</v>
      </c>
      <c r="AZ1237" s="94" t="s">
        <v>2063</v>
      </c>
      <c r="BB1237" s="80" t="n">
        <f aca="false">AV1237+AW1237</f>
        <v>0</v>
      </c>
      <c r="BC1237" s="80" t="n">
        <f aca="false">H1237/(100-BD1237)*100</f>
        <v>0</v>
      </c>
      <c r="BD1237" s="80" t="n">
        <v>0</v>
      </c>
      <c r="BE1237" s="80" t="n">
        <f aca="false">1237</f>
        <v>1237</v>
      </c>
      <c r="BG1237" s="80" t="n">
        <f aca="false">G1237*AN1237</f>
        <v>0</v>
      </c>
      <c r="BH1237" s="80" t="n">
        <f aca="false">G1237*AO1237</f>
        <v>0</v>
      </c>
      <c r="BI1237" s="80" t="n">
        <f aca="false">G1237*H1237</f>
        <v>0</v>
      </c>
    </row>
    <row r="1238" customFormat="false" ht="12.75" hidden="false" customHeight="true" outlineLevel="0" collapsed="false">
      <c r="C1238" s="104" t="s">
        <v>1666</v>
      </c>
      <c r="D1238" s="104"/>
      <c r="E1238" s="104"/>
    </row>
    <row r="1239" customFormat="false" ht="12.75" hidden="false" customHeight="false" outlineLevel="0" collapsed="false">
      <c r="C1239" s="102" t="s">
        <v>2074</v>
      </c>
      <c r="D1239" s="102"/>
      <c r="E1239" s="102"/>
      <c r="G1239" s="103" t="n">
        <v>1.68</v>
      </c>
    </row>
    <row r="1240" customFormat="false" ht="12.75" hidden="false" customHeight="false" outlineLevel="0" collapsed="false">
      <c r="A1240" s="98"/>
      <c r="B1240" s="99" t="s">
        <v>198</v>
      </c>
      <c r="C1240" s="99" t="s">
        <v>199</v>
      </c>
      <c r="D1240" s="99"/>
      <c r="E1240" s="99"/>
      <c r="F1240" s="98" t="s">
        <v>74</v>
      </c>
      <c r="G1240" s="98" t="s">
        <v>74</v>
      </c>
      <c r="H1240" s="98" t="s">
        <v>74</v>
      </c>
      <c r="I1240" s="100" t="n">
        <f aca="false">SUM(I1241:I1241)</f>
        <v>0</v>
      </c>
      <c r="J1240" s="100" t="n">
        <f aca="false">SUM(J1241:J1241)</f>
        <v>0</v>
      </c>
      <c r="K1240" s="100" t="n">
        <f aca="false">SUM(K1241:K1241)</f>
        <v>0</v>
      </c>
      <c r="AH1240" s="94" t="s">
        <v>87</v>
      </c>
      <c r="AR1240" s="100" t="n">
        <f aca="false">SUM(AI1241:AI1241)</f>
        <v>0</v>
      </c>
      <c r="AS1240" s="100" t="n">
        <f aca="false">SUM(AJ1241:AJ1241)</f>
        <v>0</v>
      </c>
      <c r="AT1240" s="100" t="n">
        <f aca="false">SUM(AK1241:AK1241)</f>
        <v>0</v>
      </c>
    </row>
    <row r="1241" customFormat="false" ht="12.75" hidden="false" customHeight="false" outlineLevel="0" collapsed="false">
      <c r="A1241" s="15" t="s">
        <v>2075</v>
      </c>
      <c r="B1241" s="15" t="s">
        <v>200</v>
      </c>
      <c r="C1241" s="15" t="s">
        <v>201</v>
      </c>
      <c r="D1241" s="15"/>
      <c r="E1241" s="15"/>
      <c r="F1241" s="15" t="s">
        <v>151</v>
      </c>
      <c r="G1241" s="80" t="n">
        <v>8.4</v>
      </c>
      <c r="H1241" s="80" t="n">
        <v>0</v>
      </c>
      <c r="I1241" s="80" t="n">
        <f aca="false">G1241*AN1241</f>
        <v>0</v>
      </c>
      <c r="J1241" s="80" t="n">
        <f aca="false">G1241*AO1241</f>
        <v>0</v>
      </c>
      <c r="K1241" s="80" t="n">
        <f aca="false">G1241*H1241</f>
        <v>0</v>
      </c>
      <c r="Y1241" s="80" t="n">
        <f aca="false">IF(AP1241="5",BI1241,0)</f>
        <v>0</v>
      </c>
      <c r="AA1241" s="80" t="n">
        <f aca="false">IF(AP1241="1",BG1241,0)</f>
        <v>0</v>
      </c>
      <c r="AB1241" s="80" t="n">
        <f aca="false">IF(AP1241="1",BH1241,0)</f>
        <v>0</v>
      </c>
      <c r="AC1241" s="80" t="n">
        <f aca="false">IF(AP1241="7",BG1241,0)</f>
        <v>0</v>
      </c>
      <c r="AD1241" s="80" t="n">
        <f aca="false">IF(AP1241="7",BH1241,0)</f>
        <v>0</v>
      </c>
      <c r="AE1241" s="80" t="n">
        <f aca="false">IF(AP1241="2",BG1241,0)</f>
        <v>0</v>
      </c>
      <c r="AF1241" s="80" t="n">
        <f aca="false">IF(AP1241="2",BH1241,0)</f>
        <v>0</v>
      </c>
      <c r="AG1241" s="80" t="n">
        <f aca="false">IF(AP1241="0",BI1241,0)</f>
        <v>0</v>
      </c>
      <c r="AH1241" s="94" t="s">
        <v>87</v>
      </c>
      <c r="AI1241" s="80" t="n">
        <f aca="false">IF(AM1241=0,K1241,0)</f>
        <v>0</v>
      </c>
      <c r="AJ1241" s="80" t="n">
        <f aca="false">IF(AM1241=15,K1241,0)</f>
        <v>0</v>
      </c>
      <c r="AK1241" s="80" t="n">
        <f aca="false">IF(AM1241=21,K1241,0)</f>
        <v>0</v>
      </c>
      <c r="AM1241" s="80" t="n">
        <v>15</v>
      </c>
      <c r="AN1241" s="80" t="n">
        <f aca="false">H1241*0</f>
        <v>0</v>
      </c>
      <c r="AO1241" s="80" t="n">
        <f aca="false">H1241*(1-0)</f>
        <v>0</v>
      </c>
      <c r="AP1241" s="101" t="s">
        <v>126</v>
      </c>
      <c r="AU1241" s="80" t="n">
        <f aca="false">AV1241+AW1241</f>
        <v>0</v>
      </c>
      <c r="AV1241" s="80" t="n">
        <f aca="false">G1241*AN1241</f>
        <v>0</v>
      </c>
      <c r="AW1241" s="80" t="n">
        <f aca="false">G1241*AO1241</f>
        <v>0</v>
      </c>
      <c r="AX1241" s="101" t="s">
        <v>202</v>
      </c>
      <c r="AY1241" s="101" t="s">
        <v>2062</v>
      </c>
      <c r="AZ1241" s="94" t="s">
        <v>2063</v>
      </c>
      <c r="BB1241" s="80" t="n">
        <f aca="false">AV1241+AW1241</f>
        <v>0</v>
      </c>
      <c r="BC1241" s="80" t="n">
        <f aca="false">H1241/(100-BD1241)*100</f>
        <v>0</v>
      </c>
      <c r="BD1241" s="80" t="n">
        <v>0</v>
      </c>
      <c r="BE1241" s="80" t="n">
        <f aca="false">1241</f>
        <v>1241</v>
      </c>
      <c r="BG1241" s="80" t="n">
        <f aca="false">G1241*AN1241</f>
        <v>0</v>
      </c>
      <c r="BH1241" s="80" t="n">
        <f aca="false">G1241*AO1241</f>
        <v>0</v>
      </c>
      <c r="BI1241" s="80" t="n">
        <f aca="false">G1241*H1241</f>
        <v>0</v>
      </c>
    </row>
    <row r="1242" customFormat="false" ht="12.75" hidden="false" customHeight="false" outlineLevel="0" collapsed="false">
      <c r="C1242" s="102" t="s">
        <v>2068</v>
      </c>
      <c r="D1242" s="102"/>
      <c r="E1242" s="102"/>
      <c r="G1242" s="103" t="n">
        <v>8.4</v>
      </c>
    </row>
    <row r="1243" customFormat="false" ht="12.75" hidden="false" customHeight="false" outlineLevel="0" collapsed="false">
      <c r="A1243" s="98"/>
      <c r="B1243" s="99" t="s">
        <v>440</v>
      </c>
      <c r="C1243" s="99" t="s">
        <v>659</v>
      </c>
      <c r="D1243" s="99"/>
      <c r="E1243" s="99"/>
      <c r="F1243" s="98" t="s">
        <v>74</v>
      </c>
      <c r="G1243" s="98" t="s">
        <v>74</v>
      </c>
      <c r="H1243" s="98" t="s">
        <v>74</v>
      </c>
      <c r="I1243" s="100" t="n">
        <f aca="false">SUM(I1244:I1244)</f>
        <v>0</v>
      </c>
      <c r="J1243" s="100" t="n">
        <f aca="false">SUM(J1244:J1244)</f>
        <v>0</v>
      </c>
      <c r="K1243" s="100" t="n">
        <f aca="false">SUM(K1244:K1244)</f>
        <v>0</v>
      </c>
      <c r="AH1243" s="94" t="s">
        <v>87</v>
      </c>
      <c r="AR1243" s="100" t="n">
        <f aca="false">SUM(AI1244:AI1244)</f>
        <v>0</v>
      </c>
      <c r="AS1243" s="100" t="n">
        <f aca="false">SUM(AJ1244:AJ1244)</f>
        <v>0</v>
      </c>
      <c r="AT1243" s="100" t="n">
        <f aca="false">SUM(AK1244:AK1244)</f>
        <v>0</v>
      </c>
    </row>
    <row r="1244" customFormat="false" ht="12.75" hidden="false" customHeight="false" outlineLevel="0" collapsed="false">
      <c r="A1244" s="15" t="s">
        <v>2076</v>
      </c>
      <c r="B1244" s="15" t="s">
        <v>2020</v>
      </c>
      <c r="C1244" s="15" t="s">
        <v>2021</v>
      </c>
      <c r="D1244" s="15"/>
      <c r="E1244" s="15"/>
      <c r="F1244" s="15" t="s">
        <v>245</v>
      </c>
      <c r="G1244" s="80" t="n">
        <v>1.5</v>
      </c>
      <c r="H1244" s="80" t="n">
        <v>0</v>
      </c>
      <c r="I1244" s="80" t="n">
        <f aca="false">G1244*AN1244</f>
        <v>0</v>
      </c>
      <c r="J1244" s="80" t="n">
        <f aca="false">G1244*AO1244</f>
        <v>0</v>
      </c>
      <c r="K1244" s="80" t="n">
        <f aca="false">G1244*H1244</f>
        <v>0</v>
      </c>
      <c r="Y1244" s="80" t="n">
        <f aca="false">IF(AP1244="5",BI1244,0)</f>
        <v>0</v>
      </c>
      <c r="AA1244" s="80" t="n">
        <f aca="false">IF(AP1244="1",BG1244,0)</f>
        <v>0</v>
      </c>
      <c r="AB1244" s="80" t="n">
        <f aca="false">IF(AP1244="1",BH1244,0)</f>
        <v>0</v>
      </c>
      <c r="AC1244" s="80" t="n">
        <f aca="false">IF(AP1244="7",BG1244,0)</f>
        <v>0</v>
      </c>
      <c r="AD1244" s="80" t="n">
        <f aca="false">IF(AP1244="7",BH1244,0)</f>
        <v>0</v>
      </c>
      <c r="AE1244" s="80" t="n">
        <f aca="false">IF(AP1244="2",BG1244,0)</f>
        <v>0</v>
      </c>
      <c r="AF1244" s="80" t="n">
        <f aca="false">IF(AP1244="2",BH1244,0)</f>
        <v>0</v>
      </c>
      <c r="AG1244" s="80" t="n">
        <f aca="false">IF(AP1244="0",BI1244,0)</f>
        <v>0</v>
      </c>
      <c r="AH1244" s="94" t="s">
        <v>87</v>
      </c>
      <c r="AI1244" s="80" t="n">
        <f aca="false">IF(AM1244=0,K1244,0)</f>
        <v>0</v>
      </c>
      <c r="AJ1244" s="80" t="n">
        <f aca="false">IF(AM1244=15,K1244,0)</f>
        <v>0</v>
      </c>
      <c r="AK1244" s="80" t="n">
        <f aca="false">IF(AM1244=21,K1244,0)</f>
        <v>0</v>
      </c>
      <c r="AM1244" s="80" t="n">
        <v>15</v>
      </c>
      <c r="AN1244" s="80" t="n">
        <f aca="false">H1244*0.846333907056799</f>
        <v>0</v>
      </c>
      <c r="AO1244" s="80" t="n">
        <f aca="false">H1244*(1-0.846333907056799)</f>
        <v>0</v>
      </c>
      <c r="AP1244" s="101" t="s">
        <v>126</v>
      </c>
      <c r="AU1244" s="80" t="n">
        <f aca="false">AV1244+AW1244</f>
        <v>0</v>
      </c>
      <c r="AV1244" s="80" t="n">
        <f aca="false">G1244*AN1244</f>
        <v>0</v>
      </c>
      <c r="AW1244" s="80" t="n">
        <f aca="false">G1244*AO1244</f>
        <v>0</v>
      </c>
      <c r="AX1244" s="101" t="s">
        <v>663</v>
      </c>
      <c r="AY1244" s="101" t="s">
        <v>2077</v>
      </c>
      <c r="AZ1244" s="94" t="s">
        <v>2063</v>
      </c>
      <c r="BB1244" s="80" t="n">
        <f aca="false">AV1244+AW1244</f>
        <v>0</v>
      </c>
      <c r="BC1244" s="80" t="n">
        <f aca="false">H1244/(100-BD1244)*100</f>
        <v>0</v>
      </c>
      <c r="BD1244" s="80" t="n">
        <v>0</v>
      </c>
      <c r="BE1244" s="80" t="n">
        <f aca="false">1244</f>
        <v>1244</v>
      </c>
      <c r="BG1244" s="80" t="n">
        <f aca="false">G1244*AN1244</f>
        <v>0</v>
      </c>
      <c r="BH1244" s="80" t="n">
        <f aca="false">G1244*AO1244</f>
        <v>0</v>
      </c>
      <c r="BI1244" s="80" t="n">
        <f aca="false">G1244*H1244</f>
        <v>0</v>
      </c>
    </row>
    <row r="1245" customFormat="false" ht="12.75" hidden="false" customHeight="false" outlineLevel="0" collapsed="false">
      <c r="C1245" s="102" t="s">
        <v>2078</v>
      </c>
      <c r="D1245" s="102"/>
      <c r="E1245" s="102"/>
      <c r="G1245" s="103" t="n">
        <v>1.5</v>
      </c>
    </row>
    <row r="1246" customFormat="false" ht="12.75" hidden="false" customHeight="false" outlineLevel="0" collapsed="false">
      <c r="A1246" s="98"/>
      <c r="B1246" s="99" t="s">
        <v>450</v>
      </c>
      <c r="C1246" s="99" t="s">
        <v>2024</v>
      </c>
      <c r="D1246" s="99"/>
      <c r="E1246" s="99"/>
      <c r="F1246" s="98" t="s">
        <v>74</v>
      </c>
      <c r="G1246" s="98" t="s">
        <v>74</v>
      </c>
      <c r="H1246" s="98" t="s">
        <v>74</v>
      </c>
      <c r="I1246" s="100" t="n">
        <f aca="false">SUM(I1247:I1247)</f>
        <v>0</v>
      </c>
      <c r="J1246" s="100" t="n">
        <f aca="false">SUM(J1247:J1247)</f>
        <v>0</v>
      </c>
      <c r="K1246" s="100" t="n">
        <f aca="false">SUM(K1247:K1247)</f>
        <v>0</v>
      </c>
      <c r="AH1246" s="94" t="s">
        <v>87</v>
      </c>
      <c r="AR1246" s="100" t="n">
        <f aca="false">SUM(AI1247:AI1247)</f>
        <v>0</v>
      </c>
      <c r="AS1246" s="100" t="n">
        <f aca="false">SUM(AJ1247:AJ1247)</f>
        <v>0</v>
      </c>
      <c r="AT1246" s="100" t="n">
        <f aca="false">SUM(AK1247:AK1247)</f>
        <v>0</v>
      </c>
    </row>
    <row r="1247" customFormat="false" ht="12.75" hidden="false" customHeight="false" outlineLevel="0" collapsed="false">
      <c r="A1247" s="15" t="s">
        <v>2079</v>
      </c>
      <c r="B1247" s="15" t="s">
        <v>2026</v>
      </c>
      <c r="C1247" s="15" t="s">
        <v>2027</v>
      </c>
      <c r="D1247" s="15"/>
      <c r="E1247" s="15"/>
      <c r="F1247" s="15" t="s">
        <v>245</v>
      </c>
      <c r="G1247" s="80" t="n">
        <v>1.5</v>
      </c>
      <c r="H1247" s="80" t="n">
        <v>0</v>
      </c>
      <c r="I1247" s="80" t="n">
        <f aca="false">G1247*AN1247</f>
        <v>0</v>
      </c>
      <c r="J1247" s="80" t="n">
        <f aca="false">G1247*AO1247</f>
        <v>0</v>
      </c>
      <c r="K1247" s="80" t="n">
        <f aca="false">G1247*H1247</f>
        <v>0</v>
      </c>
      <c r="Y1247" s="80" t="n">
        <f aca="false">IF(AP1247="5",BI1247,0)</f>
        <v>0</v>
      </c>
      <c r="AA1247" s="80" t="n">
        <f aca="false">IF(AP1247="1",BG1247,0)</f>
        <v>0</v>
      </c>
      <c r="AB1247" s="80" t="n">
        <f aca="false">IF(AP1247="1",BH1247,0)</f>
        <v>0</v>
      </c>
      <c r="AC1247" s="80" t="n">
        <f aca="false">IF(AP1247="7",BG1247,0)</f>
        <v>0</v>
      </c>
      <c r="AD1247" s="80" t="n">
        <f aca="false">IF(AP1247="7",BH1247,0)</f>
        <v>0</v>
      </c>
      <c r="AE1247" s="80" t="n">
        <f aca="false">IF(AP1247="2",BG1247,0)</f>
        <v>0</v>
      </c>
      <c r="AF1247" s="80" t="n">
        <f aca="false">IF(AP1247="2",BH1247,0)</f>
        <v>0</v>
      </c>
      <c r="AG1247" s="80" t="n">
        <f aca="false">IF(AP1247="0",BI1247,0)</f>
        <v>0</v>
      </c>
      <c r="AH1247" s="94" t="s">
        <v>87</v>
      </c>
      <c r="AI1247" s="80" t="n">
        <f aca="false">IF(AM1247=0,K1247,0)</f>
        <v>0</v>
      </c>
      <c r="AJ1247" s="80" t="n">
        <f aca="false">IF(AM1247=15,K1247,0)</f>
        <v>0</v>
      </c>
      <c r="AK1247" s="80" t="n">
        <f aca="false">IF(AM1247=21,K1247,0)</f>
        <v>0</v>
      </c>
      <c r="AM1247" s="80" t="n">
        <v>15</v>
      </c>
      <c r="AN1247" s="80" t="n">
        <f aca="false">H1247*0.620356822932219</f>
        <v>0</v>
      </c>
      <c r="AO1247" s="80" t="n">
        <f aca="false">H1247*(1-0.620356822932219)</f>
        <v>0</v>
      </c>
      <c r="AP1247" s="101" t="s">
        <v>126</v>
      </c>
      <c r="AU1247" s="80" t="n">
        <f aca="false">AV1247+AW1247</f>
        <v>0</v>
      </c>
      <c r="AV1247" s="80" t="n">
        <f aca="false">G1247*AN1247</f>
        <v>0</v>
      </c>
      <c r="AW1247" s="80" t="n">
        <f aca="false">G1247*AO1247</f>
        <v>0</v>
      </c>
      <c r="AX1247" s="101" t="s">
        <v>2028</v>
      </c>
      <c r="AY1247" s="101" t="s">
        <v>2077</v>
      </c>
      <c r="AZ1247" s="94" t="s">
        <v>2063</v>
      </c>
      <c r="BB1247" s="80" t="n">
        <f aca="false">AV1247+AW1247</f>
        <v>0</v>
      </c>
      <c r="BC1247" s="80" t="n">
        <f aca="false">H1247/(100-BD1247)*100</f>
        <v>0</v>
      </c>
      <c r="BD1247" s="80" t="n">
        <v>0</v>
      </c>
      <c r="BE1247" s="80" t="n">
        <f aca="false">1247</f>
        <v>1247</v>
      </c>
      <c r="BG1247" s="80" t="n">
        <f aca="false">G1247*AN1247</f>
        <v>0</v>
      </c>
      <c r="BH1247" s="80" t="n">
        <f aca="false">G1247*AO1247</f>
        <v>0</v>
      </c>
      <c r="BI1247" s="80" t="n">
        <f aca="false">G1247*H1247</f>
        <v>0</v>
      </c>
    </row>
    <row r="1248" customFormat="false" ht="12.75" hidden="false" customHeight="true" outlineLevel="0" collapsed="false">
      <c r="C1248" s="104" t="s">
        <v>2029</v>
      </c>
      <c r="D1248" s="104"/>
      <c r="E1248" s="104"/>
    </row>
    <row r="1249" customFormat="false" ht="12.75" hidden="false" customHeight="false" outlineLevel="0" collapsed="false">
      <c r="C1249" s="102" t="s">
        <v>2080</v>
      </c>
      <c r="D1249" s="102"/>
      <c r="E1249" s="102"/>
      <c r="G1249" s="103" t="n">
        <v>1.5</v>
      </c>
    </row>
    <row r="1250" customFormat="false" ht="12.75" hidden="false" customHeight="false" outlineLevel="0" collapsed="false">
      <c r="A1250" s="98"/>
      <c r="B1250" s="99" t="s">
        <v>616</v>
      </c>
      <c r="C1250" s="99" t="s">
        <v>2081</v>
      </c>
      <c r="D1250" s="99"/>
      <c r="E1250" s="99"/>
      <c r="F1250" s="98" t="s">
        <v>74</v>
      </c>
      <c r="G1250" s="98" t="s">
        <v>74</v>
      </c>
      <c r="H1250" s="98" t="s">
        <v>74</v>
      </c>
      <c r="I1250" s="100" t="n">
        <f aca="false">SUM(I1251:I1259)</f>
        <v>0</v>
      </c>
      <c r="J1250" s="100" t="n">
        <f aca="false">SUM(J1251:J1259)</f>
        <v>0</v>
      </c>
      <c r="K1250" s="100" t="n">
        <f aca="false">SUM(K1251:K1259)</f>
        <v>0</v>
      </c>
      <c r="AH1250" s="94" t="s">
        <v>87</v>
      </c>
      <c r="AR1250" s="100" t="n">
        <f aca="false">SUM(AI1251:AI1259)</f>
        <v>0</v>
      </c>
      <c r="AS1250" s="100" t="n">
        <f aca="false">SUM(AJ1251:AJ1259)</f>
        <v>0</v>
      </c>
      <c r="AT1250" s="100" t="n">
        <f aca="false">SUM(AK1251:AK1259)</f>
        <v>0</v>
      </c>
    </row>
    <row r="1251" customFormat="false" ht="12.75" hidden="false" customHeight="false" outlineLevel="0" collapsed="false">
      <c r="A1251" s="15" t="s">
        <v>2082</v>
      </c>
      <c r="B1251" s="15" t="s">
        <v>2083</v>
      </c>
      <c r="C1251" s="15" t="s">
        <v>2084</v>
      </c>
      <c r="D1251" s="15"/>
      <c r="E1251" s="15"/>
      <c r="F1251" s="15" t="s">
        <v>208</v>
      </c>
      <c r="G1251" s="80" t="n">
        <v>6.5</v>
      </c>
      <c r="H1251" s="80" t="n">
        <v>0</v>
      </c>
      <c r="I1251" s="80" t="n">
        <f aca="false">G1251*AN1251</f>
        <v>0</v>
      </c>
      <c r="J1251" s="80" t="n">
        <f aca="false">G1251*AO1251</f>
        <v>0</v>
      </c>
      <c r="K1251" s="80" t="n">
        <f aca="false">G1251*H1251</f>
        <v>0</v>
      </c>
      <c r="Y1251" s="80" t="n">
        <f aca="false">IF(AP1251="5",BI1251,0)</f>
        <v>0</v>
      </c>
      <c r="AA1251" s="80" t="n">
        <f aca="false">IF(AP1251="1",BG1251,0)</f>
        <v>0</v>
      </c>
      <c r="AB1251" s="80" t="n">
        <f aca="false">IF(AP1251="1",BH1251,0)</f>
        <v>0</v>
      </c>
      <c r="AC1251" s="80" t="n">
        <f aca="false">IF(AP1251="7",BG1251,0)</f>
        <v>0</v>
      </c>
      <c r="AD1251" s="80" t="n">
        <f aca="false">IF(AP1251="7",BH1251,0)</f>
        <v>0</v>
      </c>
      <c r="AE1251" s="80" t="n">
        <f aca="false">IF(AP1251="2",BG1251,0)</f>
        <v>0</v>
      </c>
      <c r="AF1251" s="80" t="n">
        <f aca="false">IF(AP1251="2",BH1251,0)</f>
        <v>0</v>
      </c>
      <c r="AG1251" s="80" t="n">
        <f aca="false">IF(AP1251="0",BI1251,0)</f>
        <v>0</v>
      </c>
      <c r="AH1251" s="94" t="s">
        <v>87</v>
      </c>
      <c r="AI1251" s="80" t="n">
        <f aca="false">IF(AM1251=0,K1251,0)</f>
        <v>0</v>
      </c>
      <c r="AJ1251" s="80" t="n">
        <f aca="false">IF(AM1251=15,K1251,0)</f>
        <v>0</v>
      </c>
      <c r="AK1251" s="80" t="n">
        <f aca="false">IF(AM1251=21,K1251,0)</f>
        <v>0</v>
      </c>
      <c r="AM1251" s="80" t="n">
        <v>15</v>
      </c>
      <c r="AN1251" s="80" t="n">
        <f aca="false">H1251*0</f>
        <v>0</v>
      </c>
      <c r="AO1251" s="80" t="n">
        <f aca="false">H1251*(1-0)</f>
        <v>0</v>
      </c>
      <c r="AP1251" s="101" t="s">
        <v>126</v>
      </c>
      <c r="AU1251" s="80" t="n">
        <f aca="false">AV1251+AW1251</f>
        <v>0</v>
      </c>
      <c r="AV1251" s="80" t="n">
        <f aca="false">G1251*AN1251</f>
        <v>0</v>
      </c>
      <c r="AW1251" s="80" t="n">
        <f aca="false">G1251*AO1251</f>
        <v>0</v>
      </c>
      <c r="AX1251" s="101" t="s">
        <v>2085</v>
      </c>
      <c r="AY1251" s="101" t="s">
        <v>2086</v>
      </c>
      <c r="AZ1251" s="94" t="s">
        <v>2063</v>
      </c>
      <c r="BB1251" s="80" t="n">
        <f aca="false">AV1251+AW1251</f>
        <v>0</v>
      </c>
      <c r="BC1251" s="80" t="n">
        <f aca="false">H1251/(100-BD1251)*100</f>
        <v>0</v>
      </c>
      <c r="BD1251" s="80" t="n">
        <v>0</v>
      </c>
      <c r="BE1251" s="80" t="n">
        <f aca="false">1251</f>
        <v>1251</v>
      </c>
      <c r="BG1251" s="80" t="n">
        <f aca="false">G1251*AN1251</f>
        <v>0</v>
      </c>
      <c r="BH1251" s="80" t="n">
        <f aca="false">G1251*AO1251</f>
        <v>0</v>
      </c>
      <c r="BI1251" s="80" t="n">
        <f aca="false">G1251*H1251</f>
        <v>0</v>
      </c>
    </row>
    <row r="1252" customFormat="false" ht="12.75" hidden="false" customHeight="false" outlineLevel="0" collapsed="false">
      <c r="C1252" s="102" t="s">
        <v>2087</v>
      </c>
      <c r="D1252" s="102"/>
      <c r="E1252" s="102"/>
      <c r="G1252" s="103" t="n">
        <v>6.5</v>
      </c>
    </row>
    <row r="1253" customFormat="false" ht="12.75" hidden="false" customHeight="false" outlineLevel="0" collapsed="false">
      <c r="A1253" s="15" t="s">
        <v>2088</v>
      </c>
      <c r="B1253" s="15" t="s">
        <v>2089</v>
      </c>
      <c r="C1253" s="15" t="s">
        <v>2090</v>
      </c>
      <c r="D1253" s="15"/>
      <c r="E1253" s="15"/>
      <c r="F1253" s="15" t="s">
        <v>208</v>
      </c>
      <c r="G1253" s="80" t="n">
        <v>8</v>
      </c>
      <c r="H1253" s="80" t="n">
        <v>0</v>
      </c>
      <c r="I1253" s="80" t="n">
        <f aca="false">G1253*AN1253</f>
        <v>0</v>
      </c>
      <c r="J1253" s="80" t="n">
        <f aca="false">G1253*AO1253</f>
        <v>0</v>
      </c>
      <c r="K1253" s="80" t="n">
        <f aca="false">G1253*H1253</f>
        <v>0</v>
      </c>
      <c r="Y1253" s="80" t="n">
        <f aca="false">IF(AP1253="5",BI1253,0)</f>
        <v>0</v>
      </c>
      <c r="AA1253" s="80" t="n">
        <f aca="false">IF(AP1253="1",BG1253,0)</f>
        <v>0</v>
      </c>
      <c r="AB1253" s="80" t="n">
        <f aca="false">IF(AP1253="1",BH1253,0)</f>
        <v>0</v>
      </c>
      <c r="AC1253" s="80" t="n">
        <f aca="false">IF(AP1253="7",BG1253,0)</f>
        <v>0</v>
      </c>
      <c r="AD1253" s="80" t="n">
        <f aca="false">IF(AP1253="7",BH1253,0)</f>
        <v>0</v>
      </c>
      <c r="AE1253" s="80" t="n">
        <f aca="false">IF(AP1253="2",BG1253,0)</f>
        <v>0</v>
      </c>
      <c r="AF1253" s="80" t="n">
        <f aca="false">IF(AP1253="2",BH1253,0)</f>
        <v>0</v>
      </c>
      <c r="AG1253" s="80" t="n">
        <f aca="false">IF(AP1253="0",BI1253,0)</f>
        <v>0</v>
      </c>
      <c r="AH1253" s="94" t="s">
        <v>87</v>
      </c>
      <c r="AI1253" s="80" t="n">
        <f aca="false">IF(AM1253=0,K1253,0)</f>
        <v>0</v>
      </c>
      <c r="AJ1253" s="80" t="n">
        <f aca="false">IF(AM1253=15,K1253,0)</f>
        <v>0</v>
      </c>
      <c r="AK1253" s="80" t="n">
        <f aca="false">IF(AM1253=21,K1253,0)</f>
        <v>0</v>
      </c>
      <c r="AM1253" s="80" t="n">
        <v>15</v>
      </c>
      <c r="AN1253" s="80" t="n">
        <f aca="false">H1253*1</f>
        <v>0</v>
      </c>
      <c r="AO1253" s="80" t="n">
        <f aca="false">H1253*(1-1)</f>
        <v>0</v>
      </c>
      <c r="AP1253" s="101" t="s">
        <v>126</v>
      </c>
      <c r="AU1253" s="80" t="n">
        <f aca="false">AV1253+AW1253</f>
        <v>0</v>
      </c>
      <c r="AV1253" s="80" t="n">
        <f aca="false">G1253*AN1253</f>
        <v>0</v>
      </c>
      <c r="AW1253" s="80" t="n">
        <f aca="false">G1253*AO1253</f>
        <v>0</v>
      </c>
      <c r="AX1253" s="101" t="s">
        <v>2085</v>
      </c>
      <c r="AY1253" s="101" t="s">
        <v>2086</v>
      </c>
      <c r="AZ1253" s="94" t="s">
        <v>2063</v>
      </c>
      <c r="BB1253" s="80" t="n">
        <f aca="false">AV1253+AW1253</f>
        <v>0</v>
      </c>
      <c r="BC1253" s="80" t="n">
        <f aca="false">H1253/(100-BD1253)*100</f>
        <v>0</v>
      </c>
      <c r="BD1253" s="80" t="n">
        <v>0</v>
      </c>
      <c r="BE1253" s="80" t="n">
        <f aca="false">1253</f>
        <v>1253</v>
      </c>
      <c r="BG1253" s="80" t="n">
        <f aca="false">G1253*AN1253</f>
        <v>0</v>
      </c>
      <c r="BH1253" s="80" t="n">
        <f aca="false">G1253*AO1253</f>
        <v>0</v>
      </c>
      <c r="BI1253" s="80" t="n">
        <f aca="false">G1253*H1253</f>
        <v>0</v>
      </c>
    </row>
    <row r="1254" customFormat="false" ht="12.75" hidden="false" customHeight="false" outlineLevel="0" collapsed="false">
      <c r="C1254" s="102" t="s">
        <v>2091</v>
      </c>
      <c r="D1254" s="102"/>
      <c r="E1254" s="102"/>
      <c r="G1254" s="103" t="n">
        <v>8</v>
      </c>
    </row>
    <row r="1255" customFormat="false" ht="12.75" hidden="false" customHeight="false" outlineLevel="0" collapsed="false">
      <c r="A1255" s="15" t="s">
        <v>2092</v>
      </c>
      <c r="B1255" s="15" t="s">
        <v>2093</v>
      </c>
      <c r="C1255" s="15" t="s">
        <v>2094</v>
      </c>
      <c r="D1255" s="15"/>
      <c r="E1255" s="15"/>
      <c r="F1255" s="15" t="s">
        <v>129</v>
      </c>
      <c r="G1255" s="80" t="n">
        <v>1</v>
      </c>
      <c r="H1255" s="80" t="n">
        <v>0</v>
      </c>
      <c r="I1255" s="80" t="n">
        <f aca="false">G1255*AN1255</f>
        <v>0</v>
      </c>
      <c r="J1255" s="80" t="n">
        <f aca="false">G1255*AO1255</f>
        <v>0</v>
      </c>
      <c r="K1255" s="80" t="n">
        <f aca="false">G1255*H1255</f>
        <v>0</v>
      </c>
      <c r="Y1255" s="80" t="n">
        <f aca="false">IF(AP1255="5",BI1255,0)</f>
        <v>0</v>
      </c>
      <c r="AA1255" s="80" t="n">
        <f aca="false">IF(AP1255="1",BG1255,0)</f>
        <v>0</v>
      </c>
      <c r="AB1255" s="80" t="n">
        <f aca="false">IF(AP1255="1",BH1255,0)</f>
        <v>0</v>
      </c>
      <c r="AC1255" s="80" t="n">
        <f aca="false">IF(AP1255="7",BG1255,0)</f>
        <v>0</v>
      </c>
      <c r="AD1255" s="80" t="n">
        <f aca="false">IF(AP1255="7",BH1255,0)</f>
        <v>0</v>
      </c>
      <c r="AE1255" s="80" t="n">
        <f aca="false">IF(AP1255="2",BG1255,0)</f>
        <v>0</v>
      </c>
      <c r="AF1255" s="80" t="n">
        <f aca="false">IF(AP1255="2",BH1255,0)</f>
        <v>0</v>
      </c>
      <c r="AG1255" s="80" t="n">
        <f aca="false">IF(AP1255="0",BI1255,0)</f>
        <v>0</v>
      </c>
      <c r="AH1255" s="94" t="s">
        <v>87</v>
      </c>
      <c r="AI1255" s="80" t="n">
        <f aca="false">IF(AM1255=0,K1255,0)</f>
        <v>0</v>
      </c>
      <c r="AJ1255" s="80" t="n">
        <f aca="false">IF(AM1255=15,K1255,0)</f>
        <v>0</v>
      </c>
      <c r="AK1255" s="80" t="n">
        <f aca="false">IF(AM1255=21,K1255,0)</f>
        <v>0</v>
      </c>
      <c r="AM1255" s="80" t="n">
        <v>15</v>
      </c>
      <c r="AN1255" s="80" t="n">
        <f aca="false">H1255*0</f>
        <v>0</v>
      </c>
      <c r="AO1255" s="80" t="n">
        <f aca="false">H1255*(1-0)</f>
        <v>0</v>
      </c>
      <c r="AP1255" s="101" t="s">
        <v>126</v>
      </c>
      <c r="AU1255" s="80" t="n">
        <f aca="false">AV1255+AW1255</f>
        <v>0</v>
      </c>
      <c r="AV1255" s="80" t="n">
        <f aca="false">G1255*AN1255</f>
        <v>0</v>
      </c>
      <c r="AW1255" s="80" t="n">
        <f aca="false">G1255*AO1255</f>
        <v>0</v>
      </c>
      <c r="AX1255" s="101" t="s">
        <v>2085</v>
      </c>
      <c r="AY1255" s="101" t="s">
        <v>2086</v>
      </c>
      <c r="AZ1255" s="94" t="s">
        <v>2063</v>
      </c>
      <c r="BB1255" s="80" t="n">
        <f aca="false">AV1255+AW1255</f>
        <v>0</v>
      </c>
      <c r="BC1255" s="80" t="n">
        <f aca="false">H1255/(100-BD1255)*100</f>
        <v>0</v>
      </c>
      <c r="BD1255" s="80" t="n">
        <v>0</v>
      </c>
      <c r="BE1255" s="80" t="n">
        <f aca="false">1255</f>
        <v>1255</v>
      </c>
      <c r="BG1255" s="80" t="n">
        <f aca="false">G1255*AN1255</f>
        <v>0</v>
      </c>
      <c r="BH1255" s="80" t="n">
        <f aca="false">G1255*AO1255</f>
        <v>0</v>
      </c>
      <c r="BI1255" s="80" t="n">
        <f aca="false">G1255*H1255</f>
        <v>0</v>
      </c>
    </row>
    <row r="1256" customFormat="false" ht="12.75" hidden="false" customHeight="false" outlineLevel="0" collapsed="false">
      <c r="C1256" s="102" t="s">
        <v>2095</v>
      </c>
      <c r="D1256" s="102"/>
      <c r="E1256" s="102"/>
      <c r="G1256" s="103" t="n">
        <v>1</v>
      </c>
    </row>
    <row r="1257" customFormat="false" ht="12.75" hidden="false" customHeight="false" outlineLevel="0" collapsed="false">
      <c r="A1257" s="15" t="s">
        <v>2096</v>
      </c>
      <c r="B1257" s="15" t="s">
        <v>2097</v>
      </c>
      <c r="C1257" s="15" t="s">
        <v>2098</v>
      </c>
      <c r="D1257" s="15"/>
      <c r="E1257" s="15"/>
      <c r="F1257" s="15" t="s">
        <v>129</v>
      </c>
      <c r="G1257" s="80" t="n">
        <v>1</v>
      </c>
      <c r="H1257" s="80" t="n">
        <v>0</v>
      </c>
      <c r="I1257" s="80" t="n">
        <f aca="false">G1257*AN1257</f>
        <v>0</v>
      </c>
      <c r="J1257" s="80" t="n">
        <f aca="false">G1257*AO1257</f>
        <v>0</v>
      </c>
      <c r="K1257" s="80" t="n">
        <f aca="false">G1257*H1257</f>
        <v>0</v>
      </c>
      <c r="Y1257" s="80" t="n">
        <f aca="false">IF(AP1257="5",BI1257,0)</f>
        <v>0</v>
      </c>
      <c r="AA1257" s="80" t="n">
        <f aca="false">IF(AP1257="1",BG1257,0)</f>
        <v>0</v>
      </c>
      <c r="AB1257" s="80" t="n">
        <f aca="false">IF(AP1257="1",BH1257,0)</f>
        <v>0</v>
      </c>
      <c r="AC1257" s="80" t="n">
        <f aca="false">IF(AP1257="7",BG1257,0)</f>
        <v>0</v>
      </c>
      <c r="AD1257" s="80" t="n">
        <f aca="false">IF(AP1257="7",BH1257,0)</f>
        <v>0</v>
      </c>
      <c r="AE1257" s="80" t="n">
        <f aca="false">IF(AP1257="2",BG1257,0)</f>
        <v>0</v>
      </c>
      <c r="AF1257" s="80" t="n">
        <f aca="false">IF(AP1257="2",BH1257,0)</f>
        <v>0</v>
      </c>
      <c r="AG1257" s="80" t="n">
        <f aca="false">IF(AP1257="0",BI1257,0)</f>
        <v>0</v>
      </c>
      <c r="AH1257" s="94" t="s">
        <v>87</v>
      </c>
      <c r="AI1257" s="80" t="n">
        <f aca="false">IF(AM1257=0,K1257,0)</f>
        <v>0</v>
      </c>
      <c r="AJ1257" s="80" t="n">
        <f aca="false">IF(AM1257=15,K1257,0)</f>
        <v>0</v>
      </c>
      <c r="AK1257" s="80" t="n">
        <f aca="false">IF(AM1257=21,K1257,0)</f>
        <v>0</v>
      </c>
      <c r="AM1257" s="80" t="n">
        <v>15</v>
      </c>
      <c r="AN1257" s="80" t="n">
        <f aca="false">H1257*1</f>
        <v>0</v>
      </c>
      <c r="AO1257" s="80" t="n">
        <f aca="false">H1257*(1-1)</f>
        <v>0</v>
      </c>
      <c r="AP1257" s="101" t="s">
        <v>126</v>
      </c>
      <c r="AU1257" s="80" t="n">
        <f aca="false">AV1257+AW1257</f>
        <v>0</v>
      </c>
      <c r="AV1257" s="80" t="n">
        <f aca="false">G1257*AN1257</f>
        <v>0</v>
      </c>
      <c r="AW1257" s="80" t="n">
        <f aca="false">G1257*AO1257</f>
        <v>0</v>
      </c>
      <c r="AX1257" s="101" t="s">
        <v>2085</v>
      </c>
      <c r="AY1257" s="101" t="s">
        <v>2086</v>
      </c>
      <c r="AZ1257" s="94" t="s">
        <v>2063</v>
      </c>
      <c r="BB1257" s="80" t="n">
        <f aca="false">AV1257+AW1257</f>
        <v>0</v>
      </c>
      <c r="BC1257" s="80" t="n">
        <f aca="false">H1257/(100-BD1257)*100</f>
        <v>0</v>
      </c>
      <c r="BD1257" s="80" t="n">
        <v>0</v>
      </c>
      <c r="BE1257" s="80" t="n">
        <f aca="false">1257</f>
        <v>1257</v>
      </c>
      <c r="BG1257" s="80" t="n">
        <f aca="false">G1257*AN1257</f>
        <v>0</v>
      </c>
      <c r="BH1257" s="80" t="n">
        <f aca="false">G1257*AO1257</f>
        <v>0</v>
      </c>
      <c r="BI1257" s="80" t="n">
        <f aca="false">G1257*H1257</f>
        <v>0</v>
      </c>
    </row>
    <row r="1258" customFormat="false" ht="12.75" hidden="false" customHeight="false" outlineLevel="0" collapsed="false">
      <c r="C1258" s="102" t="s">
        <v>142</v>
      </c>
      <c r="D1258" s="102"/>
      <c r="E1258" s="102"/>
      <c r="G1258" s="103" t="n">
        <v>1</v>
      </c>
    </row>
    <row r="1259" customFormat="false" ht="12.75" hidden="false" customHeight="false" outlineLevel="0" collapsed="false">
      <c r="A1259" s="15" t="s">
        <v>2099</v>
      </c>
      <c r="B1259" s="15" t="s">
        <v>2100</v>
      </c>
      <c r="C1259" s="15" t="s">
        <v>2101</v>
      </c>
      <c r="D1259" s="15"/>
      <c r="E1259" s="15"/>
      <c r="F1259" s="15" t="s">
        <v>129</v>
      </c>
      <c r="G1259" s="80" t="n">
        <v>1</v>
      </c>
      <c r="H1259" s="80" t="n">
        <v>0</v>
      </c>
      <c r="I1259" s="80" t="n">
        <f aca="false">G1259*AN1259</f>
        <v>0</v>
      </c>
      <c r="J1259" s="80" t="n">
        <f aca="false">G1259*AO1259</f>
        <v>0</v>
      </c>
      <c r="K1259" s="80" t="n">
        <f aca="false">G1259*H1259</f>
        <v>0</v>
      </c>
      <c r="Y1259" s="80" t="n">
        <f aca="false">IF(AP1259="5",BI1259,0)</f>
        <v>0</v>
      </c>
      <c r="AA1259" s="80" t="n">
        <f aca="false">IF(AP1259="1",BG1259,0)</f>
        <v>0</v>
      </c>
      <c r="AB1259" s="80" t="n">
        <f aca="false">IF(AP1259="1",BH1259,0)</f>
        <v>0</v>
      </c>
      <c r="AC1259" s="80" t="n">
        <f aca="false">IF(AP1259="7",BG1259,0)</f>
        <v>0</v>
      </c>
      <c r="AD1259" s="80" t="n">
        <f aca="false">IF(AP1259="7",BH1259,0)</f>
        <v>0</v>
      </c>
      <c r="AE1259" s="80" t="n">
        <f aca="false">IF(AP1259="2",BG1259,0)</f>
        <v>0</v>
      </c>
      <c r="AF1259" s="80" t="n">
        <f aca="false">IF(AP1259="2",BH1259,0)</f>
        <v>0</v>
      </c>
      <c r="AG1259" s="80" t="n">
        <f aca="false">IF(AP1259="0",BI1259,0)</f>
        <v>0</v>
      </c>
      <c r="AH1259" s="94" t="s">
        <v>87</v>
      </c>
      <c r="AI1259" s="80" t="n">
        <f aca="false">IF(AM1259=0,K1259,0)</f>
        <v>0</v>
      </c>
      <c r="AJ1259" s="80" t="n">
        <f aca="false">IF(AM1259=15,K1259,0)</f>
        <v>0</v>
      </c>
      <c r="AK1259" s="80" t="n">
        <f aca="false">IF(AM1259=21,K1259,0)</f>
        <v>0</v>
      </c>
      <c r="AM1259" s="80" t="n">
        <v>15</v>
      </c>
      <c r="AN1259" s="80" t="n">
        <f aca="false">H1259*1</f>
        <v>0</v>
      </c>
      <c r="AO1259" s="80" t="n">
        <f aca="false">H1259*(1-1)</f>
        <v>0</v>
      </c>
      <c r="AP1259" s="101" t="s">
        <v>126</v>
      </c>
      <c r="AU1259" s="80" t="n">
        <f aca="false">AV1259+AW1259</f>
        <v>0</v>
      </c>
      <c r="AV1259" s="80" t="n">
        <f aca="false">G1259*AN1259</f>
        <v>0</v>
      </c>
      <c r="AW1259" s="80" t="n">
        <f aca="false">G1259*AO1259</f>
        <v>0</v>
      </c>
      <c r="AX1259" s="101" t="s">
        <v>2085</v>
      </c>
      <c r="AY1259" s="101" t="s">
        <v>2086</v>
      </c>
      <c r="AZ1259" s="94" t="s">
        <v>2063</v>
      </c>
      <c r="BB1259" s="80" t="n">
        <f aca="false">AV1259+AW1259</f>
        <v>0</v>
      </c>
      <c r="BC1259" s="80" t="n">
        <f aca="false">H1259/(100-BD1259)*100</f>
        <v>0</v>
      </c>
      <c r="BD1259" s="80" t="n">
        <v>0</v>
      </c>
      <c r="BE1259" s="80" t="n">
        <f aca="false">1259</f>
        <v>1259</v>
      </c>
      <c r="BG1259" s="80" t="n">
        <f aca="false">G1259*AN1259</f>
        <v>0</v>
      </c>
      <c r="BH1259" s="80" t="n">
        <f aca="false">G1259*AO1259</f>
        <v>0</v>
      </c>
      <c r="BI1259" s="80" t="n">
        <f aca="false">G1259*H1259</f>
        <v>0</v>
      </c>
    </row>
    <row r="1260" customFormat="false" ht="12.75" hidden="false" customHeight="false" outlineLevel="0" collapsed="false">
      <c r="C1260" s="102" t="s">
        <v>142</v>
      </c>
      <c r="D1260" s="102"/>
      <c r="E1260" s="102"/>
      <c r="G1260" s="103" t="n">
        <v>1</v>
      </c>
    </row>
    <row r="1261" customFormat="false" ht="12.75" hidden="false" customHeight="false" outlineLevel="0" collapsed="false">
      <c r="A1261" s="98"/>
      <c r="B1261" s="99" t="s">
        <v>637</v>
      </c>
      <c r="C1261" s="99" t="s">
        <v>2045</v>
      </c>
      <c r="D1261" s="99"/>
      <c r="E1261" s="99"/>
      <c r="F1261" s="98" t="s">
        <v>74</v>
      </c>
      <c r="G1261" s="98" t="s">
        <v>74</v>
      </c>
      <c r="H1261" s="98" t="s">
        <v>74</v>
      </c>
      <c r="I1261" s="100" t="n">
        <f aca="false">SUM(I1262:I1262)</f>
        <v>0</v>
      </c>
      <c r="J1261" s="100" t="n">
        <f aca="false">SUM(J1262:J1262)</f>
        <v>0</v>
      </c>
      <c r="K1261" s="100" t="n">
        <f aca="false">SUM(K1262:K1262)</f>
        <v>0</v>
      </c>
      <c r="AH1261" s="94" t="s">
        <v>87</v>
      </c>
      <c r="AR1261" s="100" t="n">
        <f aca="false">SUM(AI1262:AI1262)</f>
        <v>0</v>
      </c>
      <c r="AS1261" s="100" t="n">
        <f aca="false">SUM(AJ1262:AJ1262)</f>
        <v>0</v>
      </c>
      <c r="AT1261" s="100" t="n">
        <f aca="false">SUM(AK1262:AK1262)</f>
        <v>0</v>
      </c>
    </row>
    <row r="1262" customFormat="false" ht="12.75" hidden="false" customHeight="false" outlineLevel="0" collapsed="false">
      <c r="A1262" s="15" t="s">
        <v>2102</v>
      </c>
      <c r="B1262" s="15" t="s">
        <v>2047</v>
      </c>
      <c r="C1262" s="15" t="s">
        <v>2048</v>
      </c>
      <c r="D1262" s="15"/>
      <c r="E1262" s="15"/>
      <c r="F1262" s="15" t="s">
        <v>208</v>
      </c>
      <c r="G1262" s="80" t="n">
        <v>4</v>
      </c>
      <c r="H1262" s="80" t="n">
        <v>0</v>
      </c>
      <c r="I1262" s="80" t="n">
        <f aca="false">G1262*AN1262</f>
        <v>0</v>
      </c>
      <c r="J1262" s="80" t="n">
        <f aca="false">G1262*AO1262</f>
        <v>0</v>
      </c>
      <c r="K1262" s="80" t="n">
        <f aca="false">G1262*H1262</f>
        <v>0</v>
      </c>
      <c r="Y1262" s="80" t="n">
        <f aca="false">IF(AP1262="5",BI1262,0)</f>
        <v>0</v>
      </c>
      <c r="AA1262" s="80" t="n">
        <f aca="false">IF(AP1262="1",BG1262,0)</f>
        <v>0</v>
      </c>
      <c r="AB1262" s="80" t="n">
        <f aca="false">IF(AP1262="1",BH1262,0)</f>
        <v>0</v>
      </c>
      <c r="AC1262" s="80" t="n">
        <f aca="false">IF(AP1262="7",BG1262,0)</f>
        <v>0</v>
      </c>
      <c r="AD1262" s="80" t="n">
        <f aca="false">IF(AP1262="7",BH1262,0)</f>
        <v>0</v>
      </c>
      <c r="AE1262" s="80" t="n">
        <f aca="false">IF(AP1262="2",BG1262,0)</f>
        <v>0</v>
      </c>
      <c r="AF1262" s="80" t="n">
        <f aca="false">IF(AP1262="2",BH1262,0)</f>
        <v>0</v>
      </c>
      <c r="AG1262" s="80" t="n">
        <f aca="false">IF(AP1262="0",BI1262,0)</f>
        <v>0</v>
      </c>
      <c r="AH1262" s="94" t="s">
        <v>87</v>
      </c>
      <c r="AI1262" s="80" t="n">
        <f aca="false">IF(AM1262=0,K1262,0)</f>
        <v>0</v>
      </c>
      <c r="AJ1262" s="80" t="n">
        <f aca="false">IF(AM1262=15,K1262,0)</f>
        <v>0</v>
      </c>
      <c r="AK1262" s="80" t="n">
        <f aca="false">IF(AM1262=21,K1262,0)</f>
        <v>0</v>
      </c>
      <c r="AM1262" s="80" t="n">
        <v>15</v>
      </c>
      <c r="AN1262" s="80" t="n">
        <f aca="false">H1262*0.633269230769231</f>
        <v>0</v>
      </c>
      <c r="AO1262" s="80" t="n">
        <f aca="false">H1262*(1-0.633269230769231)</f>
        <v>0</v>
      </c>
      <c r="AP1262" s="101" t="s">
        <v>126</v>
      </c>
      <c r="AU1262" s="80" t="n">
        <f aca="false">AV1262+AW1262</f>
        <v>0</v>
      </c>
      <c r="AV1262" s="80" t="n">
        <f aca="false">G1262*AN1262</f>
        <v>0</v>
      </c>
      <c r="AW1262" s="80" t="n">
        <f aca="false">G1262*AO1262</f>
        <v>0</v>
      </c>
      <c r="AX1262" s="101" t="s">
        <v>2049</v>
      </c>
      <c r="AY1262" s="101" t="s">
        <v>2103</v>
      </c>
      <c r="AZ1262" s="94" t="s">
        <v>2063</v>
      </c>
      <c r="BB1262" s="80" t="n">
        <f aca="false">AV1262+AW1262</f>
        <v>0</v>
      </c>
      <c r="BC1262" s="80" t="n">
        <f aca="false">H1262/(100-BD1262)*100</f>
        <v>0</v>
      </c>
      <c r="BD1262" s="80" t="n">
        <v>0</v>
      </c>
      <c r="BE1262" s="80" t="n">
        <f aca="false">1262</f>
        <v>1262</v>
      </c>
      <c r="BG1262" s="80" t="n">
        <f aca="false">G1262*AN1262</f>
        <v>0</v>
      </c>
      <c r="BH1262" s="80" t="n">
        <f aca="false">G1262*AO1262</f>
        <v>0</v>
      </c>
      <c r="BI1262" s="80" t="n">
        <f aca="false">G1262*H1262</f>
        <v>0</v>
      </c>
    </row>
    <row r="1263" customFormat="false" ht="12.75" hidden="false" customHeight="false" outlineLevel="0" collapsed="false">
      <c r="C1263" s="102" t="s">
        <v>2104</v>
      </c>
      <c r="D1263" s="102"/>
      <c r="E1263" s="102"/>
      <c r="G1263" s="103" t="n">
        <v>4</v>
      </c>
    </row>
    <row r="1264" customFormat="false" ht="12.75" hidden="false" customHeight="false" outlineLevel="0" collapsed="false">
      <c r="A1264" s="98"/>
      <c r="B1264" s="99" t="s">
        <v>1991</v>
      </c>
      <c r="C1264" s="99" t="s">
        <v>1992</v>
      </c>
      <c r="D1264" s="99"/>
      <c r="E1264" s="99"/>
      <c r="F1264" s="98" t="s">
        <v>74</v>
      </c>
      <c r="G1264" s="98" t="s">
        <v>74</v>
      </c>
      <c r="H1264" s="98" t="s">
        <v>74</v>
      </c>
      <c r="I1264" s="100" t="n">
        <f aca="false">SUM(I1265:I1265)</f>
        <v>0</v>
      </c>
      <c r="J1264" s="100" t="n">
        <f aca="false">SUM(J1265:J1265)</f>
        <v>0</v>
      </c>
      <c r="K1264" s="100" t="n">
        <f aca="false">SUM(K1265:K1265)</f>
        <v>0</v>
      </c>
      <c r="AH1264" s="94" t="s">
        <v>87</v>
      </c>
      <c r="AR1264" s="100" t="n">
        <f aca="false">SUM(AI1265:AI1265)</f>
        <v>0</v>
      </c>
      <c r="AS1264" s="100" t="n">
        <f aca="false">SUM(AJ1265:AJ1265)</f>
        <v>0</v>
      </c>
      <c r="AT1264" s="100" t="n">
        <f aca="false">SUM(AK1265:AK1265)</f>
        <v>0</v>
      </c>
    </row>
    <row r="1265" customFormat="false" ht="12.75" hidden="false" customHeight="false" outlineLevel="0" collapsed="false">
      <c r="A1265" s="15" t="s">
        <v>2105</v>
      </c>
      <c r="B1265" s="15" t="s">
        <v>1994</v>
      </c>
      <c r="C1265" s="15" t="s">
        <v>1995</v>
      </c>
      <c r="D1265" s="15"/>
      <c r="E1265" s="15"/>
      <c r="F1265" s="15" t="s">
        <v>227</v>
      </c>
      <c r="G1265" s="80" t="n">
        <v>0.60759</v>
      </c>
      <c r="H1265" s="80" t="n">
        <v>0</v>
      </c>
      <c r="I1265" s="80" t="n">
        <f aca="false">G1265*AN1265</f>
        <v>0</v>
      </c>
      <c r="J1265" s="80" t="n">
        <f aca="false">G1265*AO1265</f>
        <v>0</v>
      </c>
      <c r="K1265" s="80" t="n">
        <f aca="false">G1265*H1265</f>
        <v>0</v>
      </c>
      <c r="Y1265" s="80" t="n">
        <f aca="false">IF(AP1265="5",BI1265,0)</f>
        <v>0</v>
      </c>
      <c r="AA1265" s="80" t="n">
        <f aca="false">IF(AP1265="1",BG1265,0)</f>
        <v>0</v>
      </c>
      <c r="AB1265" s="80" t="n">
        <f aca="false">IF(AP1265="1",BH1265,0)</f>
        <v>0</v>
      </c>
      <c r="AC1265" s="80" t="n">
        <f aca="false">IF(AP1265="7",BG1265,0)</f>
        <v>0</v>
      </c>
      <c r="AD1265" s="80" t="n">
        <f aca="false">IF(AP1265="7",BH1265,0)</f>
        <v>0</v>
      </c>
      <c r="AE1265" s="80" t="n">
        <f aca="false">IF(AP1265="2",BG1265,0)</f>
        <v>0</v>
      </c>
      <c r="AF1265" s="80" t="n">
        <f aca="false">IF(AP1265="2",BH1265,0)</f>
        <v>0</v>
      </c>
      <c r="AG1265" s="80" t="n">
        <f aca="false">IF(AP1265="0",BI1265,0)</f>
        <v>0</v>
      </c>
      <c r="AH1265" s="94" t="s">
        <v>87</v>
      </c>
      <c r="AI1265" s="80" t="n">
        <f aca="false">IF(AM1265=0,K1265,0)</f>
        <v>0</v>
      </c>
      <c r="AJ1265" s="80" t="n">
        <f aca="false">IF(AM1265=15,K1265,0)</f>
        <v>0</v>
      </c>
      <c r="AK1265" s="80" t="n">
        <f aca="false">IF(AM1265=21,K1265,0)</f>
        <v>0</v>
      </c>
      <c r="AM1265" s="80" t="n">
        <v>15</v>
      </c>
      <c r="AN1265" s="80" t="n">
        <f aca="false">H1265*0</f>
        <v>0</v>
      </c>
      <c r="AO1265" s="80" t="n">
        <f aca="false">H1265*(1-0)</f>
        <v>0</v>
      </c>
      <c r="AP1265" s="101" t="s">
        <v>148</v>
      </c>
      <c r="AU1265" s="80" t="n">
        <f aca="false">AV1265+AW1265</f>
        <v>0</v>
      </c>
      <c r="AV1265" s="80" t="n">
        <f aca="false">G1265*AN1265</f>
        <v>0</v>
      </c>
      <c r="AW1265" s="80" t="n">
        <f aca="false">G1265*AO1265</f>
        <v>0</v>
      </c>
      <c r="AX1265" s="101" t="s">
        <v>1996</v>
      </c>
      <c r="AY1265" s="101" t="s">
        <v>2103</v>
      </c>
      <c r="AZ1265" s="94" t="s">
        <v>2063</v>
      </c>
      <c r="BB1265" s="80" t="n">
        <f aca="false">AV1265+AW1265</f>
        <v>0</v>
      </c>
      <c r="BC1265" s="80" t="n">
        <f aca="false">H1265/(100-BD1265)*100</f>
        <v>0</v>
      </c>
      <c r="BD1265" s="80" t="n">
        <v>0</v>
      </c>
      <c r="BE1265" s="80" t="n">
        <f aca="false">1265</f>
        <v>1265</v>
      </c>
      <c r="BG1265" s="80" t="n">
        <f aca="false">G1265*AN1265</f>
        <v>0</v>
      </c>
      <c r="BH1265" s="80" t="n">
        <f aca="false">G1265*AO1265</f>
        <v>0</v>
      </c>
      <c r="BI1265" s="80" t="n">
        <f aca="false">G1265*H1265</f>
        <v>0</v>
      </c>
    </row>
    <row r="1266" customFormat="false" ht="12.75" hidden="false" customHeight="false" outlineLevel="0" collapsed="false">
      <c r="A1266" s="114"/>
      <c r="B1266" s="115"/>
      <c r="C1266" s="115" t="s">
        <v>90</v>
      </c>
      <c r="D1266" s="115"/>
      <c r="E1266" s="115"/>
      <c r="F1266" s="114" t="s">
        <v>74</v>
      </c>
      <c r="G1266" s="114" t="s">
        <v>74</v>
      </c>
      <c r="H1266" s="114" t="s">
        <v>74</v>
      </c>
      <c r="I1266" s="116" t="n">
        <f aca="false">I1267+I1270</f>
        <v>0</v>
      </c>
      <c r="J1266" s="116" t="n">
        <f aca="false">J1267+J1270</f>
        <v>0</v>
      </c>
      <c r="K1266" s="116" t="n">
        <f aca="false">K1267+K1270</f>
        <v>0</v>
      </c>
    </row>
    <row r="1267" customFormat="false" ht="12.75" hidden="false" customHeight="false" outlineLevel="0" collapsed="false">
      <c r="A1267" s="98"/>
      <c r="B1267" s="99" t="s">
        <v>2106</v>
      </c>
      <c r="C1267" s="99" t="s">
        <v>2107</v>
      </c>
      <c r="D1267" s="99"/>
      <c r="E1267" s="99"/>
      <c r="F1267" s="98" t="s">
        <v>74</v>
      </c>
      <c r="G1267" s="98" t="s">
        <v>74</v>
      </c>
      <c r="H1267" s="98" t="s">
        <v>74</v>
      </c>
      <c r="I1267" s="100" t="n">
        <f aca="false">SUM(I1268:I1268)</f>
        <v>0</v>
      </c>
      <c r="J1267" s="100" t="n">
        <f aca="false">SUM(J1268:J1268)</f>
        <v>0</v>
      </c>
      <c r="K1267" s="100" t="n">
        <f aca="false">SUM(K1268:K1268)</f>
        <v>0</v>
      </c>
      <c r="AH1267" s="94" t="s">
        <v>89</v>
      </c>
      <c r="AR1267" s="100" t="n">
        <f aca="false">SUM(AI1268:AI1268)</f>
        <v>0</v>
      </c>
      <c r="AS1267" s="100" t="n">
        <f aca="false">SUM(AJ1268:AJ1268)</f>
        <v>0</v>
      </c>
      <c r="AT1267" s="100" t="n">
        <f aca="false">SUM(AK1268:AK1268)</f>
        <v>0</v>
      </c>
    </row>
    <row r="1268" customFormat="false" ht="12.75" hidden="false" customHeight="false" outlineLevel="0" collapsed="false">
      <c r="A1268" s="15" t="s">
        <v>2108</v>
      </c>
      <c r="B1268" s="15" t="s">
        <v>2109</v>
      </c>
      <c r="C1268" s="15" t="s">
        <v>2110</v>
      </c>
      <c r="D1268" s="15"/>
      <c r="E1268" s="15"/>
      <c r="F1268" s="15" t="s">
        <v>510</v>
      </c>
      <c r="G1268" s="80" t="n">
        <v>1</v>
      </c>
      <c r="H1268" s="80" t="n">
        <v>0</v>
      </c>
      <c r="I1268" s="80" t="n">
        <f aca="false">G1268*AN1268</f>
        <v>0</v>
      </c>
      <c r="J1268" s="80" t="n">
        <f aca="false">G1268*AO1268</f>
        <v>0</v>
      </c>
      <c r="K1268" s="80" t="n">
        <f aca="false">G1268*H1268</f>
        <v>0</v>
      </c>
      <c r="Y1268" s="80" t="n">
        <f aca="false">IF(AP1268="5",BI1268,0)</f>
        <v>0</v>
      </c>
      <c r="AA1268" s="80" t="n">
        <f aca="false">IF(AP1268="1",BG1268,0)</f>
        <v>0</v>
      </c>
      <c r="AB1268" s="80" t="n">
        <f aca="false">IF(AP1268="1",BH1268,0)</f>
        <v>0</v>
      </c>
      <c r="AC1268" s="80" t="n">
        <f aca="false">IF(AP1268="7",BG1268,0)</f>
        <v>0</v>
      </c>
      <c r="AD1268" s="80" t="n">
        <f aca="false">IF(AP1268="7",BH1268,0)</f>
        <v>0</v>
      </c>
      <c r="AE1268" s="80" t="n">
        <f aca="false">IF(AP1268="2",BG1268,0)</f>
        <v>0</v>
      </c>
      <c r="AF1268" s="80" t="n">
        <f aca="false">IF(AP1268="2",BH1268,0)</f>
        <v>0</v>
      </c>
      <c r="AG1268" s="80" t="n">
        <f aca="false">IF(AP1268="0",BI1268,0)</f>
        <v>0</v>
      </c>
      <c r="AH1268" s="94" t="s">
        <v>89</v>
      </c>
      <c r="AI1268" s="80" t="n">
        <f aca="false">IF(AM1268=0,K1268,0)</f>
        <v>0</v>
      </c>
      <c r="AJ1268" s="80" t="n">
        <f aca="false">IF(AM1268=15,K1268,0)</f>
        <v>0</v>
      </c>
      <c r="AK1268" s="80" t="n">
        <f aca="false">IF(AM1268=21,K1268,0)</f>
        <v>0</v>
      </c>
      <c r="AM1268" s="80" t="n">
        <v>15</v>
      </c>
      <c r="AN1268" s="80" t="n">
        <f aca="false">H1268*0</f>
        <v>0</v>
      </c>
      <c r="AO1268" s="80" t="n">
        <f aca="false">H1268*(1-0)</f>
        <v>0</v>
      </c>
      <c r="AP1268" s="101" t="s">
        <v>134</v>
      </c>
      <c r="AU1268" s="80" t="n">
        <f aca="false">AV1268+AW1268</f>
        <v>0</v>
      </c>
      <c r="AV1268" s="80" t="n">
        <f aca="false">G1268*AN1268</f>
        <v>0</v>
      </c>
      <c r="AW1268" s="80" t="n">
        <f aca="false">G1268*AO1268</f>
        <v>0</v>
      </c>
      <c r="AX1268" s="101" t="s">
        <v>2111</v>
      </c>
      <c r="AY1268" s="101" t="s">
        <v>2112</v>
      </c>
      <c r="AZ1268" s="94" t="s">
        <v>2113</v>
      </c>
      <c r="BB1268" s="80" t="n">
        <f aca="false">AV1268+AW1268</f>
        <v>0</v>
      </c>
      <c r="BC1268" s="80" t="n">
        <f aca="false">H1268/(100-BD1268)*100</f>
        <v>0</v>
      </c>
      <c r="BD1268" s="80" t="n">
        <v>0</v>
      </c>
      <c r="BE1268" s="80" t="n">
        <f aca="false">1268</f>
        <v>1268</v>
      </c>
      <c r="BG1268" s="80" t="n">
        <f aca="false">G1268*AN1268</f>
        <v>0</v>
      </c>
      <c r="BH1268" s="80" t="n">
        <f aca="false">G1268*AO1268</f>
        <v>0</v>
      </c>
      <c r="BI1268" s="80" t="n">
        <f aca="false">G1268*H1268</f>
        <v>0</v>
      </c>
    </row>
    <row r="1269" customFormat="false" ht="12.75" hidden="false" customHeight="false" outlineLevel="0" collapsed="false">
      <c r="C1269" s="102" t="s">
        <v>142</v>
      </c>
      <c r="D1269" s="102"/>
      <c r="E1269" s="102"/>
      <c r="G1269" s="103" t="n">
        <v>1</v>
      </c>
    </row>
    <row r="1270" customFormat="false" ht="12.75" hidden="false" customHeight="false" outlineLevel="0" collapsed="false">
      <c r="A1270" s="98"/>
      <c r="B1270" s="99" t="s">
        <v>2114</v>
      </c>
      <c r="C1270" s="99" t="s">
        <v>2115</v>
      </c>
      <c r="D1270" s="99"/>
      <c r="E1270" s="99"/>
      <c r="F1270" s="98" t="s">
        <v>74</v>
      </c>
      <c r="G1270" s="98" t="s">
        <v>74</v>
      </c>
      <c r="H1270" s="98" t="s">
        <v>74</v>
      </c>
      <c r="I1270" s="100" t="n">
        <f aca="false">SUM(I1271:I1271)</f>
        <v>0</v>
      </c>
      <c r="J1270" s="100" t="n">
        <f aca="false">SUM(J1271:J1271)</f>
        <v>0</v>
      </c>
      <c r="K1270" s="100" t="n">
        <f aca="false">SUM(K1271:K1271)</f>
        <v>0</v>
      </c>
      <c r="AH1270" s="94" t="s">
        <v>89</v>
      </c>
      <c r="AR1270" s="100" t="n">
        <f aca="false">SUM(AI1271:AI1271)</f>
        <v>0</v>
      </c>
      <c r="AS1270" s="100" t="n">
        <f aca="false">SUM(AJ1271:AJ1271)</f>
        <v>0</v>
      </c>
      <c r="AT1270" s="100" t="n">
        <f aca="false">SUM(AK1271:AK1271)</f>
        <v>0</v>
      </c>
    </row>
    <row r="1271" customFormat="false" ht="12.75" hidden="false" customHeight="false" outlineLevel="0" collapsed="false">
      <c r="A1271" s="15" t="s">
        <v>2116</v>
      </c>
      <c r="B1271" s="15" t="s">
        <v>2117</v>
      </c>
      <c r="C1271" s="15" t="s">
        <v>2118</v>
      </c>
      <c r="D1271" s="15"/>
      <c r="E1271" s="15"/>
      <c r="F1271" s="15" t="s">
        <v>510</v>
      </c>
      <c r="G1271" s="80" t="n">
        <v>1</v>
      </c>
      <c r="H1271" s="80" t="n">
        <v>0</v>
      </c>
      <c r="I1271" s="80" t="n">
        <f aca="false">G1271*AN1271</f>
        <v>0</v>
      </c>
      <c r="J1271" s="80" t="n">
        <f aca="false">G1271*AO1271</f>
        <v>0</v>
      </c>
      <c r="K1271" s="80" t="n">
        <f aca="false">G1271*H1271</f>
        <v>0</v>
      </c>
      <c r="Y1271" s="80" t="n">
        <f aca="false">IF(AP1271="5",BI1271,0)</f>
        <v>0</v>
      </c>
      <c r="AA1271" s="80" t="n">
        <f aca="false">IF(AP1271="1",BG1271,0)</f>
        <v>0</v>
      </c>
      <c r="AB1271" s="80" t="n">
        <f aca="false">IF(AP1271="1",BH1271,0)</f>
        <v>0</v>
      </c>
      <c r="AC1271" s="80" t="n">
        <f aca="false">IF(AP1271="7",BG1271,0)</f>
        <v>0</v>
      </c>
      <c r="AD1271" s="80" t="n">
        <f aca="false">IF(AP1271="7",BH1271,0)</f>
        <v>0</v>
      </c>
      <c r="AE1271" s="80" t="n">
        <f aca="false">IF(AP1271="2",BG1271,0)</f>
        <v>0</v>
      </c>
      <c r="AF1271" s="80" t="n">
        <f aca="false">IF(AP1271="2",BH1271,0)</f>
        <v>0</v>
      </c>
      <c r="AG1271" s="80" t="n">
        <f aca="false">IF(AP1271="0",BI1271,0)</f>
        <v>0</v>
      </c>
      <c r="AH1271" s="94" t="s">
        <v>89</v>
      </c>
      <c r="AI1271" s="80" t="n">
        <f aca="false">IF(AM1271=0,K1271,0)</f>
        <v>0</v>
      </c>
      <c r="AJ1271" s="80" t="n">
        <f aca="false">IF(AM1271=15,K1271,0)</f>
        <v>0</v>
      </c>
      <c r="AK1271" s="80" t="n">
        <f aca="false">IF(AM1271=21,K1271,0)</f>
        <v>0</v>
      </c>
      <c r="AM1271" s="80" t="n">
        <v>15</v>
      </c>
      <c r="AN1271" s="80" t="n">
        <f aca="false">H1271*0</f>
        <v>0</v>
      </c>
      <c r="AO1271" s="80" t="n">
        <f aca="false">H1271*(1-0)</f>
        <v>0</v>
      </c>
      <c r="AP1271" s="101" t="s">
        <v>134</v>
      </c>
      <c r="AU1271" s="80" t="n">
        <f aca="false">AV1271+AW1271</f>
        <v>0</v>
      </c>
      <c r="AV1271" s="80" t="n">
        <f aca="false">G1271*AN1271</f>
        <v>0</v>
      </c>
      <c r="AW1271" s="80" t="n">
        <f aca="false">G1271*AO1271</f>
        <v>0</v>
      </c>
      <c r="AX1271" s="101" t="s">
        <v>2119</v>
      </c>
      <c r="AY1271" s="101" t="s">
        <v>2112</v>
      </c>
      <c r="AZ1271" s="94" t="s">
        <v>2113</v>
      </c>
      <c r="BB1271" s="80" t="n">
        <f aca="false">AV1271+AW1271</f>
        <v>0</v>
      </c>
      <c r="BC1271" s="80" t="n">
        <f aca="false">H1271/(100-BD1271)*100</f>
        <v>0</v>
      </c>
      <c r="BD1271" s="80" t="n">
        <v>0</v>
      </c>
      <c r="BE1271" s="80" t="n">
        <f aca="false">1271</f>
        <v>1271</v>
      </c>
      <c r="BG1271" s="80" t="n">
        <f aca="false">G1271*AN1271</f>
        <v>0</v>
      </c>
      <c r="BH1271" s="80" t="n">
        <f aca="false">G1271*AO1271</f>
        <v>0</v>
      </c>
      <c r="BI1271" s="80" t="n">
        <f aca="false">G1271*H1271</f>
        <v>0</v>
      </c>
    </row>
    <row r="1272" customFormat="false" ht="12.75" hidden="false" customHeight="false" outlineLevel="0" collapsed="false">
      <c r="C1272" s="102" t="s">
        <v>142</v>
      </c>
      <c r="D1272" s="102"/>
      <c r="E1272" s="102"/>
      <c r="G1272" s="103" t="n">
        <v>1</v>
      </c>
    </row>
    <row r="1273" customFormat="false" ht="12.75" hidden="false" customHeight="false" outlineLevel="0" collapsed="false">
      <c r="A1273" s="117"/>
      <c r="B1273" s="118"/>
      <c r="C1273" s="118" t="s">
        <v>92</v>
      </c>
      <c r="D1273" s="118"/>
      <c r="E1273" s="118"/>
      <c r="F1273" s="117" t="s">
        <v>74</v>
      </c>
      <c r="G1273" s="117" t="s">
        <v>74</v>
      </c>
      <c r="H1273" s="117" t="s">
        <v>74</v>
      </c>
      <c r="I1273" s="119" t="n">
        <f aca="false">I1274</f>
        <v>0</v>
      </c>
      <c r="J1273" s="119" t="n">
        <f aca="false">J1274</f>
        <v>0</v>
      </c>
      <c r="K1273" s="119" t="n">
        <f aca="false">K1274</f>
        <v>0</v>
      </c>
    </row>
    <row r="1274" customFormat="false" ht="12.75" hidden="false" customHeight="false" outlineLevel="0" collapsed="false">
      <c r="A1274" s="98"/>
      <c r="B1274" s="99" t="s">
        <v>1030</v>
      </c>
      <c r="C1274" s="99" t="s">
        <v>1031</v>
      </c>
      <c r="D1274" s="99"/>
      <c r="E1274" s="99"/>
      <c r="F1274" s="98" t="s">
        <v>74</v>
      </c>
      <c r="G1274" s="98" t="s">
        <v>74</v>
      </c>
      <c r="H1274" s="98" t="s">
        <v>74</v>
      </c>
      <c r="I1274" s="100" t="n">
        <f aca="false">SUM(I1275:I1275)</f>
        <v>0</v>
      </c>
      <c r="J1274" s="100" t="n">
        <f aca="false">SUM(J1275:J1275)</f>
        <v>0</v>
      </c>
      <c r="K1274" s="100" t="n">
        <f aca="false">SUM(K1275:K1275)</f>
        <v>0</v>
      </c>
      <c r="AH1274" s="94" t="s">
        <v>91</v>
      </c>
      <c r="AR1274" s="100" t="n">
        <f aca="false">SUM(AI1275:AI1275)</f>
        <v>0</v>
      </c>
      <c r="AS1274" s="100" t="n">
        <f aca="false">SUM(AJ1275:AJ1275)</f>
        <v>0</v>
      </c>
      <c r="AT1274" s="100" t="n">
        <f aca="false">SUM(AK1275:AK1275)</f>
        <v>0</v>
      </c>
    </row>
    <row r="1275" customFormat="false" ht="12.75" hidden="false" customHeight="false" outlineLevel="0" collapsed="false">
      <c r="A1275" s="15" t="s">
        <v>2120</v>
      </c>
      <c r="B1275" s="15" t="s">
        <v>2121</v>
      </c>
      <c r="C1275" s="15" t="s">
        <v>2122</v>
      </c>
      <c r="D1275" s="15"/>
      <c r="E1275" s="15"/>
      <c r="F1275" s="15" t="s">
        <v>510</v>
      </c>
      <c r="G1275" s="80" t="n">
        <v>1</v>
      </c>
      <c r="H1275" s="80" t="n">
        <v>0</v>
      </c>
      <c r="I1275" s="80" t="n">
        <f aca="false">G1275*AN1275</f>
        <v>0</v>
      </c>
      <c r="J1275" s="80" t="n">
        <f aca="false">G1275*AO1275</f>
        <v>0</v>
      </c>
      <c r="K1275" s="80" t="n">
        <f aca="false">G1275*H1275</f>
        <v>0</v>
      </c>
      <c r="Y1275" s="80" t="n">
        <f aca="false">IF(AP1275="5",BI1275,0)</f>
        <v>0</v>
      </c>
      <c r="AA1275" s="80" t="n">
        <f aca="false">IF(AP1275="1",BG1275,0)</f>
        <v>0</v>
      </c>
      <c r="AB1275" s="80" t="n">
        <f aca="false">IF(AP1275="1",BH1275,0)</f>
        <v>0</v>
      </c>
      <c r="AC1275" s="80" t="n">
        <f aca="false">IF(AP1275="7",BG1275,0)</f>
        <v>0</v>
      </c>
      <c r="AD1275" s="80" t="n">
        <f aca="false">IF(AP1275="7",BH1275,0)</f>
        <v>0</v>
      </c>
      <c r="AE1275" s="80" t="n">
        <f aca="false">IF(AP1275="2",BG1275,0)</f>
        <v>0</v>
      </c>
      <c r="AF1275" s="80" t="n">
        <f aca="false">IF(AP1275="2",BH1275,0)</f>
        <v>0</v>
      </c>
      <c r="AG1275" s="80" t="n">
        <f aca="false">IF(AP1275="0",BI1275,0)</f>
        <v>0</v>
      </c>
      <c r="AH1275" s="94" t="s">
        <v>91</v>
      </c>
      <c r="AI1275" s="80" t="n">
        <f aca="false">IF(AM1275=0,K1275,0)</f>
        <v>0</v>
      </c>
      <c r="AJ1275" s="80" t="n">
        <f aca="false">IF(AM1275=15,K1275,0)</f>
        <v>0</v>
      </c>
      <c r="AK1275" s="80" t="n">
        <f aca="false">IF(AM1275=21,K1275,0)</f>
        <v>0</v>
      </c>
      <c r="AM1275" s="80" t="n">
        <v>15</v>
      </c>
      <c r="AN1275" s="80" t="n">
        <f aca="false">H1275*0</f>
        <v>0</v>
      </c>
      <c r="AO1275" s="80" t="n">
        <f aca="false">H1275*(1-0)</f>
        <v>0</v>
      </c>
      <c r="AP1275" s="101" t="s">
        <v>167</v>
      </c>
      <c r="AU1275" s="80" t="n">
        <f aca="false">AV1275+AW1275</f>
        <v>0</v>
      </c>
      <c r="AV1275" s="80" t="n">
        <f aca="false">G1275*AN1275</f>
        <v>0</v>
      </c>
      <c r="AW1275" s="80" t="n">
        <f aca="false">G1275*AO1275</f>
        <v>0</v>
      </c>
      <c r="AX1275" s="101" t="s">
        <v>1036</v>
      </c>
      <c r="AY1275" s="101" t="s">
        <v>2123</v>
      </c>
      <c r="AZ1275" s="94" t="s">
        <v>2124</v>
      </c>
      <c r="BB1275" s="80" t="n">
        <f aca="false">AV1275+AW1275</f>
        <v>0</v>
      </c>
      <c r="BC1275" s="80" t="n">
        <f aca="false">H1275/(100-BD1275)*100</f>
        <v>0</v>
      </c>
      <c r="BD1275" s="80" t="n">
        <v>0</v>
      </c>
      <c r="BE1275" s="80" t="n">
        <f aca="false">1275</f>
        <v>1275</v>
      </c>
      <c r="BG1275" s="80" t="n">
        <f aca="false">G1275*AN1275</f>
        <v>0</v>
      </c>
      <c r="BH1275" s="80" t="n">
        <f aca="false">G1275*AO1275</f>
        <v>0</v>
      </c>
      <c r="BI1275" s="80" t="n">
        <f aca="false">G1275*H1275</f>
        <v>0</v>
      </c>
    </row>
    <row r="1276" customFormat="false" ht="12.75" hidden="false" customHeight="false" outlineLevel="0" collapsed="false">
      <c r="C1276" s="102" t="s">
        <v>1038</v>
      </c>
      <c r="D1276" s="102"/>
      <c r="E1276" s="102"/>
      <c r="G1276" s="103" t="n">
        <v>1</v>
      </c>
    </row>
    <row r="1277" customFormat="false" ht="12.75" hidden="false" customHeight="false" outlineLevel="0" collapsed="false">
      <c r="A1277" s="120"/>
      <c r="B1277" s="121"/>
      <c r="C1277" s="121" t="s">
        <v>94</v>
      </c>
      <c r="D1277" s="121"/>
      <c r="E1277" s="121"/>
      <c r="F1277" s="120" t="s">
        <v>74</v>
      </c>
      <c r="G1277" s="120" t="s">
        <v>74</v>
      </c>
      <c r="H1277" s="120" t="s">
        <v>74</v>
      </c>
      <c r="I1277" s="122" t="n">
        <f aca="false">I1278</f>
        <v>0</v>
      </c>
      <c r="J1277" s="122" t="n">
        <f aca="false">J1278</f>
        <v>0</v>
      </c>
      <c r="K1277" s="122" t="n">
        <f aca="false">K1278</f>
        <v>0</v>
      </c>
    </row>
    <row r="1278" customFormat="false" ht="12.75" hidden="false" customHeight="false" outlineLevel="0" collapsed="false">
      <c r="A1278" s="98"/>
      <c r="B1278" s="99" t="s">
        <v>148</v>
      </c>
      <c r="C1278" s="99" t="s">
        <v>2125</v>
      </c>
      <c r="D1278" s="99"/>
      <c r="E1278" s="99"/>
      <c r="F1278" s="98" t="s">
        <v>74</v>
      </c>
      <c r="G1278" s="98" t="s">
        <v>74</v>
      </c>
      <c r="H1278" s="98" t="s">
        <v>74</v>
      </c>
      <c r="I1278" s="100" t="n">
        <f aca="false">SUM(I1279:I1279)</f>
        <v>0</v>
      </c>
      <c r="J1278" s="100" t="n">
        <f aca="false">SUM(J1279:J1279)</f>
        <v>0</v>
      </c>
      <c r="K1278" s="100" t="n">
        <f aca="false">SUM(K1279:K1279)</f>
        <v>0</v>
      </c>
      <c r="AH1278" s="94" t="s">
        <v>93</v>
      </c>
      <c r="AR1278" s="100" t="n">
        <f aca="false">SUM(AI1279:AI1279)</f>
        <v>0</v>
      </c>
      <c r="AS1278" s="100" t="n">
        <f aca="false">SUM(AJ1279:AJ1279)</f>
        <v>0</v>
      </c>
      <c r="AT1278" s="100" t="n">
        <f aca="false">SUM(AK1279:AK1279)</f>
        <v>0</v>
      </c>
    </row>
    <row r="1279" customFormat="false" ht="12.75" hidden="false" customHeight="false" outlineLevel="0" collapsed="false">
      <c r="A1279" s="15" t="s">
        <v>12</v>
      </c>
      <c r="B1279" s="15" t="s">
        <v>2126</v>
      </c>
      <c r="C1279" s="15" t="s">
        <v>94</v>
      </c>
      <c r="D1279" s="15"/>
      <c r="E1279" s="15"/>
      <c r="F1279" s="15" t="s">
        <v>510</v>
      </c>
      <c r="G1279" s="80" t="n">
        <v>1</v>
      </c>
      <c r="H1279" s="80" t="n">
        <v>0</v>
      </c>
      <c r="I1279" s="80" t="n">
        <f aca="false">G1279*AN1279</f>
        <v>0</v>
      </c>
      <c r="J1279" s="80" t="n">
        <f aca="false">G1279*AO1279</f>
        <v>0</v>
      </c>
      <c r="K1279" s="80" t="n">
        <f aca="false">G1279*H1279</f>
        <v>0</v>
      </c>
      <c r="Y1279" s="80" t="n">
        <f aca="false">IF(AP1279="5",BI1279,0)</f>
        <v>0</v>
      </c>
      <c r="AA1279" s="80" t="n">
        <f aca="false">IF(AP1279="1",BG1279,0)</f>
        <v>0</v>
      </c>
      <c r="AB1279" s="80" t="n">
        <f aca="false">IF(AP1279="1",BH1279,0)</f>
        <v>0</v>
      </c>
      <c r="AC1279" s="80" t="n">
        <f aca="false">IF(AP1279="7",BG1279,0)</f>
        <v>0</v>
      </c>
      <c r="AD1279" s="80" t="n">
        <f aca="false">IF(AP1279="7",BH1279,0)</f>
        <v>0</v>
      </c>
      <c r="AE1279" s="80" t="n">
        <f aca="false">IF(AP1279="2",BG1279,0)</f>
        <v>0</v>
      </c>
      <c r="AF1279" s="80" t="n">
        <f aca="false">IF(AP1279="2",BH1279,0)</f>
        <v>0</v>
      </c>
      <c r="AG1279" s="80" t="n">
        <f aca="false">IF(AP1279="0",BI1279,0)</f>
        <v>0</v>
      </c>
      <c r="AH1279" s="94" t="s">
        <v>93</v>
      </c>
      <c r="AI1279" s="80" t="n">
        <f aca="false">IF(AM1279=0,K1279,0)</f>
        <v>0</v>
      </c>
      <c r="AJ1279" s="80" t="n">
        <f aca="false">IF(AM1279=15,K1279,0)</f>
        <v>0</v>
      </c>
      <c r="AK1279" s="80" t="n">
        <f aca="false">IF(AM1279=21,K1279,0)</f>
        <v>0</v>
      </c>
      <c r="AM1279" s="80" t="n">
        <v>15</v>
      </c>
      <c r="AN1279" s="80" t="n">
        <f aca="false">H1279*0</f>
        <v>0</v>
      </c>
      <c r="AO1279" s="80" t="n">
        <f aca="false">H1279*(1-0)</f>
        <v>0</v>
      </c>
      <c r="AP1279" s="101" t="s">
        <v>126</v>
      </c>
      <c r="AU1279" s="80" t="n">
        <f aca="false">AV1279+AW1279</f>
        <v>0</v>
      </c>
      <c r="AV1279" s="80" t="n">
        <f aca="false">G1279*AN1279</f>
        <v>0</v>
      </c>
      <c r="AW1279" s="80" t="n">
        <f aca="false">G1279*AO1279</f>
        <v>0</v>
      </c>
      <c r="AX1279" s="101" t="s">
        <v>2127</v>
      </c>
      <c r="AY1279" s="101" t="s">
        <v>2128</v>
      </c>
      <c r="AZ1279" s="94" t="s">
        <v>2129</v>
      </c>
      <c r="BB1279" s="80" t="n">
        <f aca="false">AV1279+AW1279</f>
        <v>0</v>
      </c>
      <c r="BC1279" s="80" t="n">
        <f aca="false">H1279/(100-BD1279)*100</f>
        <v>0</v>
      </c>
      <c r="BD1279" s="80" t="n">
        <v>0</v>
      </c>
      <c r="BE1279" s="80" t="n">
        <f aca="false">1279</f>
        <v>1279</v>
      </c>
      <c r="BG1279" s="80" t="n">
        <f aca="false">G1279*AN1279</f>
        <v>0</v>
      </c>
      <c r="BH1279" s="80" t="n">
        <f aca="false">G1279*AO1279</f>
        <v>0</v>
      </c>
      <c r="BI1279" s="80" t="n">
        <f aca="false">G1279*H1279</f>
        <v>0</v>
      </c>
    </row>
    <row r="1280" customFormat="false" ht="12.75" hidden="false" customHeight="true" outlineLevel="0" collapsed="false">
      <c r="C1280" s="104" t="s">
        <v>2130</v>
      </c>
      <c r="D1280" s="104"/>
      <c r="E1280" s="104"/>
    </row>
    <row r="1281" customFormat="false" ht="12.75" hidden="false" customHeight="false" outlineLevel="0" collapsed="false">
      <c r="A1281" s="3"/>
      <c r="B1281" s="3"/>
      <c r="C1281" s="123" t="s">
        <v>142</v>
      </c>
      <c r="D1281" s="123"/>
      <c r="E1281" s="123"/>
      <c r="F1281" s="3"/>
      <c r="G1281" s="124" t="n">
        <v>1</v>
      </c>
      <c r="H1281" s="3"/>
      <c r="I1281" s="3"/>
      <c r="J1281" s="3"/>
      <c r="K1281" s="3"/>
    </row>
    <row r="1282" customFormat="false" ht="12.75" hidden="false" customHeight="false" outlineLevel="0" collapsed="false">
      <c r="A1282" s="30"/>
      <c r="B1282" s="30"/>
      <c r="C1282" s="30"/>
      <c r="D1282" s="30"/>
      <c r="E1282" s="30"/>
      <c r="F1282" s="30"/>
      <c r="G1282" s="30"/>
      <c r="H1282" s="30"/>
      <c r="I1282" s="82" t="s">
        <v>95</v>
      </c>
      <c r="J1282" s="82"/>
      <c r="K1282" s="83" t="n">
        <f aca="false">ROUND(K13+K22+K25+K36+K43+K51+K54+K70+K101+K208+K217+K258+K350+K359+K362+K368+K477+K525+K549+K557+K582+K624+K627+K630+K664+K716+K778+K816+K845+K861+K869+K885+K896+K899+K916+K942+K947+K950+K953+K961+K972+K975+K986+K989+K995+K1037+K1114+K1160+K1167+K1174+K1178+K1181+K1184+K1187+K1195+K1198+K1201+K1205+K1210+K1213+K1220+K1223+K1226+K1229+K1232+K1240+K1243+K1246+K1250+K1261+K1264+K1267+K1270+K1274+K1278,0)</f>
        <v>0</v>
      </c>
    </row>
    <row r="1283" customFormat="false" ht="11.3" hidden="false" customHeight="true" outlineLevel="0" collapsed="false">
      <c r="A1283" s="84" t="s">
        <v>54</v>
      </c>
    </row>
    <row r="1284" customFormat="false" ht="12.75" hidden="false" customHeight="false" outlineLevel="0" collapsed="false">
      <c r="A1284" s="13"/>
      <c r="B1284" s="13"/>
      <c r="C1284" s="13"/>
      <c r="D1284" s="13"/>
      <c r="E1284" s="13"/>
      <c r="F1284" s="13"/>
      <c r="G1284" s="13"/>
      <c r="H1284" s="13"/>
      <c r="I1284" s="13"/>
      <c r="J1284" s="13"/>
      <c r="K1284" s="13"/>
    </row>
  </sheetData>
  <mergeCells count="1300">
    <mergeCell ref="A1:K1"/>
    <mergeCell ref="A2:B3"/>
    <mergeCell ref="C2:C3"/>
    <mergeCell ref="D2:E3"/>
    <mergeCell ref="F2:G3"/>
    <mergeCell ref="H2:H3"/>
    <mergeCell ref="I2:K3"/>
    <mergeCell ref="A4:B5"/>
    <mergeCell ref="C4:C5"/>
    <mergeCell ref="D4:E5"/>
    <mergeCell ref="F4:G5"/>
    <mergeCell ref="H4:H5"/>
    <mergeCell ref="I4:K5"/>
    <mergeCell ref="A6:B7"/>
    <mergeCell ref="C6:C7"/>
    <mergeCell ref="D6:E7"/>
    <mergeCell ref="F6:G7"/>
    <mergeCell ref="H6:H7"/>
    <mergeCell ref="I6:K7"/>
    <mergeCell ref="A8:B9"/>
    <mergeCell ref="C8:C9"/>
    <mergeCell ref="D8:E9"/>
    <mergeCell ref="F8:G9"/>
    <mergeCell ref="H8:H9"/>
    <mergeCell ref="I8:K9"/>
    <mergeCell ref="C10:E10"/>
    <mergeCell ref="I10:K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 ref="C41:E41"/>
    <mergeCell ref="C42:E42"/>
    <mergeCell ref="C43:E43"/>
    <mergeCell ref="C44:E44"/>
    <mergeCell ref="C45:E45"/>
    <mergeCell ref="C46:E46"/>
    <mergeCell ref="C47:E47"/>
    <mergeCell ref="C48:E48"/>
    <mergeCell ref="C49:E49"/>
    <mergeCell ref="C50:E50"/>
    <mergeCell ref="C51:E51"/>
    <mergeCell ref="C52:E52"/>
    <mergeCell ref="C53:E53"/>
    <mergeCell ref="C54:E54"/>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C106:E106"/>
    <mergeCell ref="C107:E107"/>
    <mergeCell ref="C108:E108"/>
    <mergeCell ref="C109:E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2:E122"/>
    <mergeCell ref="C123:E123"/>
    <mergeCell ref="C124:E124"/>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7:E137"/>
    <mergeCell ref="C138:E138"/>
    <mergeCell ref="C139:E139"/>
    <mergeCell ref="C140:E140"/>
    <mergeCell ref="C141:E141"/>
    <mergeCell ref="C142:E142"/>
    <mergeCell ref="C143:E143"/>
    <mergeCell ref="C144:E144"/>
    <mergeCell ref="C145:E145"/>
    <mergeCell ref="C146:E146"/>
    <mergeCell ref="C147:E147"/>
    <mergeCell ref="C148:E148"/>
    <mergeCell ref="C149:E149"/>
    <mergeCell ref="C150:E150"/>
    <mergeCell ref="C151:E151"/>
    <mergeCell ref="C152:E152"/>
    <mergeCell ref="C153:E153"/>
    <mergeCell ref="C154:E154"/>
    <mergeCell ref="C155:E155"/>
    <mergeCell ref="C156:E156"/>
    <mergeCell ref="C157:E157"/>
    <mergeCell ref="C158:E158"/>
    <mergeCell ref="C159:E159"/>
    <mergeCell ref="C160:E160"/>
    <mergeCell ref="C161:E161"/>
    <mergeCell ref="C162:E162"/>
    <mergeCell ref="C163:E163"/>
    <mergeCell ref="C164:E164"/>
    <mergeCell ref="C165:E165"/>
    <mergeCell ref="C166:E166"/>
    <mergeCell ref="C167:E167"/>
    <mergeCell ref="C168:E168"/>
    <mergeCell ref="C169:E169"/>
    <mergeCell ref="C170:E170"/>
    <mergeCell ref="C171:E171"/>
    <mergeCell ref="C172:E172"/>
    <mergeCell ref="C173:E173"/>
    <mergeCell ref="C174:E174"/>
    <mergeCell ref="C175:E175"/>
    <mergeCell ref="C176:E176"/>
    <mergeCell ref="C177:E177"/>
    <mergeCell ref="C178:E178"/>
    <mergeCell ref="C179:E179"/>
    <mergeCell ref="C180:E180"/>
    <mergeCell ref="C181:E181"/>
    <mergeCell ref="C182:E182"/>
    <mergeCell ref="C183:E183"/>
    <mergeCell ref="C184:E184"/>
    <mergeCell ref="C185:E185"/>
    <mergeCell ref="C186:E186"/>
    <mergeCell ref="C187:E187"/>
    <mergeCell ref="C188:E188"/>
    <mergeCell ref="C189:E189"/>
    <mergeCell ref="C190:E190"/>
    <mergeCell ref="C191:E191"/>
    <mergeCell ref="C192:E192"/>
    <mergeCell ref="C193:E193"/>
    <mergeCell ref="C194:E194"/>
    <mergeCell ref="C195:E195"/>
    <mergeCell ref="C196:E196"/>
    <mergeCell ref="C197:E197"/>
    <mergeCell ref="C198:E198"/>
    <mergeCell ref="C199:E199"/>
    <mergeCell ref="C200:E200"/>
    <mergeCell ref="C201:E201"/>
    <mergeCell ref="C202:E202"/>
    <mergeCell ref="C203:E203"/>
    <mergeCell ref="C204:E204"/>
    <mergeCell ref="C205:E205"/>
    <mergeCell ref="C206:E206"/>
    <mergeCell ref="C207:E207"/>
    <mergeCell ref="C208:E208"/>
    <mergeCell ref="C209:E209"/>
    <mergeCell ref="C210:E210"/>
    <mergeCell ref="C211:E211"/>
    <mergeCell ref="C212:E212"/>
    <mergeCell ref="C213:E213"/>
    <mergeCell ref="C214:E214"/>
    <mergeCell ref="C215:E215"/>
    <mergeCell ref="C216:E216"/>
    <mergeCell ref="C217:E217"/>
    <mergeCell ref="C218:E218"/>
    <mergeCell ref="C219:E219"/>
    <mergeCell ref="C220:E220"/>
    <mergeCell ref="C221:E221"/>
    <mergeCell ref="C222:E222"/>
    <mergeCell ref="C223:E223"/>
    <mergeCell ref="C224:E224"/>
    <mergeCell ref="C225:E225"/>
    <mergeCell ref="C226:E226"/>
    <mergeCell ref="C227:E227"/>
    <mergeCell ref="C228:E228"/>
    <mergeCell ref="C229:E229"/>
    <mergeCell ref="C230:E230"/>
    <mergeCell ref="C231:E231"/>
    <mergeCell ref="C232:E232"/>
    <mergeCell ref="C233:E233"/>
    <mergeCell ref="C234:E234"/>
    <mergeCell ref="C235:E235"/>
    <mergeCell ref="C236:E236"/>
    <mergeCell ref="C237:E237"/>
    <mergeCell ref="C238:E238"/>
    <mergeCell ref="C239:E239"/>
    <mergeCell ref="C240:E240"/>
    <mergeCell ref="C241:E241"/>
    <mergeCell ref="C242:E242"/>
    <mergeCell ref="C243:E243"/>
    <mergeCell ref="C244:E244"/>
    <mergeCell ref="C245:E245"/>
    <mergeCell ref="C246:E246"/>
    <mergeCell ref="C247:E247"/>
    <mergeCell ref="C248:E248"/>
    <mergeCell ref="C249:E249"/>
    <mergeCell ref="C250:E250"/>
    <mergeCell ref="C251:E251"/>
    <mergeCell ref="C252:E252"/>
    <mergeCell ref="C253:E253"/>
    <mergeCell ref="C254:E254"/>
    <mergeCell ref="C255:E255"/>
    <mergeCell ref="C256:E256"/>
    <mergeCell ref="C257:E257"/>
    <mergeCell ref="C258:E258"/>
    <mergeCell ref="C259:E259"/>
    <mergeCell ref="C260:E260"/>
    <mergeCell ref="C261:E261"/>
    <mergeCell ref="C262:E262"/>
    <mergeCell ref="C263:E263"/>
    <mergeCell ref="C264:E264"/>
    <mergeCell ref="C265:E265"/>
    <mergeCell ref="C266:E266"/>
    <mergeCell ref="C267:E267"/>
    <mergeCell ref="C268:E268"/>
    <mergeCell ref="C269:E269"/>
    <mergeCell ref="C270:E270"/>
    <mergeCell ref="C271:E271"/>
    <mergeCell ref="C272:E272"/>
    <mergeCell ref="C273:E273"/>
    <mergeCell ref="C274:E274"/>
    <mergeCell ref="C275:E275"/>
    <mergeCell ref="C276:E276"/>
    <mergeCell ref="C277:E277"/>
    <mergeCell ref="C278:E278"/>
    <mergeCell ref="C279:E279"/>
    <mergeCell ref="C280:E280"/>
    <mergeCell ref="C281:E281"/>
    <mergeCell ref="C282:E282"/>
    <mergeCell ref="C283:E283"/>
    <mergeCell ref="C284:E284"/>
    <mergeCell ref="C285:E285"/>
    <mergeCell ref="C286:E286"/>
    <mergeCell ref="C287:E287"/>
    <mergeCell ref="C288:E288"/>
    <mergeCell ref="C289:E289"/>
    <mergeCell ref="C290:E290"/>
    <mergeCell ref="C291:E291"/>
    <mergeCell ref="C292:E292"/>
    <mergeCell ref="C293:E293"/>
    <mergeCell ref="C294:E294"/>
    <mergeCell ref="C295:E295"/>
    <mergeCell ref="C296:E296"/>
    <mergeCell ref="C297:E297"/>
    <mergeCell ref="C298:E298"/>
    <mergeCell ref="C299:E299"/>
    <mergeCell ref="C300:E300"/>
    <mergeCell ref="C301:E301"/>
    <mergeCell ref="C302:E302"/>
    <mergeCell ref="C303:E303"/>
    <mergeCell ref="C304:E304"/>
    <mergeCell ref="C305:E305"/>
    <mergeCell ref="C306:E306"/>
    <mergeCell ref="C307:E307"/>
    <mergeCell ref="C308:E308"/>
    <mergeCell ref="C309:E309"/>
    <mergeCell ref="C310:E310"/>
    <mergeCell ref="C311:E311"/>
    <mergeCell ref="C312:E312"/>
    <mergeCell ref="C313:E313"/>
    <mergeCell ref="C314:E314"/>
    <mergeCell ref="C315:E315"/>
    <mergeCell ref="C316:E316"/>
    <mergeCell ref="C317:E317"/>
    <mergeCell ref="C318:E318"/>
    <mergeCell ref="C319:E319"/>
    <mergeCell ref="C320:E320"/>
    <mergeCell ref="C321:E321"/>
    <mergeCell ref="C322:E322"/>
    <mergeCell ref="C323:E323"/>
    <mergeCell ref="C324:E324"/>
    <mergeCell ref="C325:E325"/>
    <mergeCell ref="C326:E326"/>
    <mergeCell ref="C327:E327"/>
    <mergeCell ref="C328:E328"/>
    <mergeCell ref="C329:E329"/>
    <mergeCell ref="C330:E330"/>
    <mergeCell ref="C331:E331"/>
    <mergeCell ref="C332:E332"/>
    <mergeCell ref="C333:E333"/>
    <mergeCell ref="C334:E334"/>
    <mergeCell ref="C335:E335"/>
    <mergeCell ref="C336:E336"/>
    <mergeCell ref="C337:E337"/>
    <mergeCell ref="C338:E338"/>
    <mergeCell ref="C339:E339"/>
    <mergeCell ref="C340:E340"/>
    <mergeCell ref="C341:E341"/>
    <mergeCell ref="C342:E342"/>
    <mergeCell ref="C343:E343"/>
    <mergeCell ref="C344:E344"/>
    <mergeCell ref="C345:E345"/>
    <mergeCell ref="C346:E346"/>
    <mergeCell ref="C347:E347"/>
    <mergeCell ref="C348:E348"/>
    <mergeCell ref="C349:E349"/>
    <mergeCell ref="C350:E350"/>
    <mergeCell ref="C351:E351"/>
    <mergeCell ref="C352:E352"/>
    <mergeCell ref="C353:E353"/>
    <mergeCell ref="C354:E354"/>
    <mergeCell ref="C355:E355"/>
    <mergeCell ref="C356:E356"/>
    <mergeCell ref="C357:E357"/>
    <mergeCell ref="C358:E358"/>
    <mergeCell ref="C359:E359"/>
    <mergeCell ref="C360:E360"/>
    <mergeCell ref="C361:E361"/>
    <mergeCell ref="C362:E362"/>
    <mergeCell ref="C363:E363"/>
    <mergeCell ref="C364:E364"/>
    <mergeCell ref="C365:E365"/>
    <mergeCell ref="C366:E366"/>
    <mergeCell ref="C367:E367"/>
    <mergeCell ref="C368:E368"/>
    <mergeCell ref="C369:E369"/>
    <mergeCell ref="C370:E370"/>
    <mergeCell ref="C371:E371"/>
    <mergeCell ref="C372:E372"/>
    <mergeCell ref="C373:E373"/>
    <mergeCell ref="C374:E374"/>
    <mergeCell ref="C375:E375"/>
    <mergeCell ref="C376:E376"/>
    <mergeCell ref="C377:E377"/>
    <mergeCell ref="C378:E378"/>
    <mergeCell ref="C379:E379"/>
    <mergeCell ref="C380:E380"/>
    <mergeCell ref="C381:E381"/>
    <mergeCell ref="C382:E382"/>
    <mergeCell ref="C383:E383"/>
    <mergeCell ref="C384:E384"/>
    <mergeCell ref="C385:E385"/>
    <mergeCell ref="C386:E386"/>
    <mergeCell ref="C387:E387"/>
    <mergeCell ref="C388:E388"/>
    <mergeCell ref="C389:E389"/>
    <mergeCell ref="C390:E390"/>
    <mergeCell ref="C391:E391"/>
    <mergeCell ref="C392:E392"/>
    <mergeCell ref="C393:E393"/>
    <mergeCell ref="C394:E394"/>
    <mergeCell ref="C395:E395"/>
    <mergeCell ref="C396:E396"/>
    <mergeCell ref="C397:E397"/>
    <mergeCell ref="C398:E398"/>
    <mergeCell ref="C399:E399"/>
    <mergeCell ref="C400:E400"/>
    <mergeCell ref="C401:E401"/>
    <mergeCell ref="C402:E402"/>
    <mergeCell ref="C403:E403"/>
    <mergeCell ref="C404:E404"/>
    <mergeCell ref="C405:E405"/>
    <mergeCell ref="C406:E406"/>
    <mergeCell ref="C407:E407"/>
    <mergeCell ref="C408:E408"/>
    <mergeCell ref="C409:E409"/>
    <mergeCell ref="C410:E410"/>
    <mergeCell ref="C411:E411"/>
    <mergeCell ref="C412:E412"/>
    <mergeCell ref="C413:E413"/>
    <mergeCell ref="C414:E414"/>
    <mergeCell ref="C415:E415"/>
    <mergeCell ref="C416:E416"/>
    <mergeCell ref="C417:E417"/>
    <mergeCell ref="C418:E418"/>
    <mergeCell ref="C419:E419"/>
    <mergeCell ref="C420:E420"/>
    <mergeCell ref="C421:E421"/>
    <mergeCell ref="C422:E422"/>
    <mergeCell ref="C423:E423"/>
    <mergeCell ref="C424:E424"/>
    <mergeCell ref="C425:E425"/>
    <mergeCell ref="C426:E426"/>
    <mergeCell ref="C427:E427"/>
    <mergeCell ref="C428:E428"/>
    <mergeCell ref="C429:E429"/>
    <mergeCell ref="C430:E430"/>
    <mergeCell ref="C431:E431"/>
    <mergeCell ref="C432:E432"/>
    <mergeCell ref="C433:E433"/>
    <mergeCell ref="C434:E434"/>
    <mergeCell ref="C435:E435"/>
    <mergeCell ref="C436:E436"/>
    <mergeCell ref="C437:E437"/>
    <mergeCell ref="C438:E438"/>
    <mergeCell ref="C439:E439"/>
    <mergeCell ref="C440:E440"/>
    <mergeCell ref="C441:E441"/>
    <mergeCell ref="C442:E442"/>
    <mergeCell ref="C443:E443"/>
    <mergeCell ref="C444:E444"/>
    <mergeCell ref="C445:E445"/>
    <mergeCell ref="C446:E446"/>
    <mergeCell ref="C447:E447"/>
    <mergeCell ref="C448:E448"/>
    <mergeCell ref="C449:E449"/>
    <mergeCell ref="C450:E450"/>
    <mergeCell ref="C451:E451"/>
    <mergeCell ref="C452:E452"/>
    <mergeCell ref="C453:E453"/>
    <mergeCell ref="C454:E454"/>
    <mergeCell ref="C455:E455"/>
    <mergeCell ref="C456:E456"/>
    <mergeCell ref="C457:E457"/>
    <mergeCell ref="C458:E458"/>
    <mergeCell ref="C459:E459"/>
    <mergeCell ref="C460:E460"/>
    <mergeCell ref="C461:E461"/>
    <mergeCell ref="C462:E462"/>
    <mergeCell ref="C463:E463"/>
    <mergeCell ref="C464:E464"/>
    <mergeCell ref="C465:E465"/>
    <mergeCell ref="C466:E466"/>
    <mergeCell ref="C467:E467"/>
    <mergeCell ref="C468:E468"/>
    <mergeCell ref="C469:E469"/>
    <mergeCell ref="C470:E470"/>
    <mergeCell ref="C471:E471"/>
    <mergeCell ref="C472:E472"/>
    <mergeCell ref="C473:E473"/>
    <mergeCell ref="C474:E474"/>
    <mergeCell ref="C475:E475"/>
    <mergeCell ref="C476:E476"/>
    <mergeCell ref="C477:E477"/>
    <mergeCell ref="C478:E478"/>
    <mergeCell ref="C479:E479"/>
    <mergeCell ref="C480:E480"/>
    <mergeCell ref="C481:E481"/>
    <mergeCell ref="C482:E482"/>
    <mergeCell ref="C483:E483"/>
    <mergeCell ref="C484:E484"/>
    <mergeCell ref="C485:E485"/>
    <mergeCell ref="C486:E486"/>
    <mergeCell ref="C487:E487"/>
    <mergeCell ref="C488:E488"/>
    <mergeCell ref="C489:E489"/>
    <mergeCell ref="C490:E490"/>
    <mergeCell ref="C491:E491"/>
    <mergeCell ref="C492:E492"/>
    <mergeCell ref="C493:E493"/>
    <mergeCell ref="C494:E494"/>
    <mergeCell ref="C495:E495"/>
    <mergeCell ref="C496:E496"/>
    <mergeCell ref="C497:E497"/>
    <mergeCell ref="C498:E498"/>
    <mergeCell ref="C499:E499"/>
    <mergeCell ref="C500:E500"/>
    <mergeCell ref="C501:E501"/>
    <mergeCell ref="C502:E502"/>
    <mergeCell ref="C503:E503"/>
    <mergeCell ref="C504:E504"/>
    <mergeCell ref="C505:E505"/>
    <mergeCell ref="C506:E506"/>
    <mergeCell ref="C507:E507"/>
    <mergeCell ref="C508:E508"/>
    <mergeCell ref="C509:E509"/>
    <mergeCell ref="C510:E510"/>
    <mergeCell ref="C511:E511"/>
    <mergeCell ref="C512:E512"/>
    <mergeCell ref="C513:E513"/>
    <mergeCell ref="C514:E514"/>
    <mergeCell ref="C515:E515"/>
    <mergeCell ref="C516:E516"/>
    <mergeCell ref="C517:E517"/>
    <mergeCell ref="C518:E518"/>
    <mergeCell ref="C519:E519"/>
    <mergeCell ref="C520:E520"/>
    <mergeCell ref="C521:E521"/>
    <mergeCell ref="C522:E522"/>
    <mergeCell ref="C523:E523"/>
    <mergeCell ref="C524:E524"/>
    <mergeCell ref="C525:E525"/>
    <mergeCell ref="C526:E526"/>
    <mergeCell ref="C527:E527"/>
    <mergeCell ref="C528:E528"/>
    <mergeCell ref="C529:E529"/>
    <mergeCell ref="C530:E530"/>
    <mergeCell ref="C531:E531"/>
    <mergeCell ref="C532:E532"/>
    <mergeCell ref="C533:E533"/>
    <mergeCell ref="C534:E534"/>
    <mergeCell ref="C535:E535"/>
    <mergeCell ref="C536:E536"/>
    <mergeCell ref="C537:E537"/>
    <mergeCell ref="C538:E538"/>
    <mergeCell ref="C539:E539"/>
    <mergeCell ref="C540:E540"/>
    <mergeCell ref="C541:E541"/>
    <mergeCell ref="C542:E542"/>
    <mergeCell ref="C543:E543"/>
    <mergeCell ref="C544:E544"/>
    <mergeCell ref="C545:E545"/>
    <mergeCell ref="C546:E546"/>
    <mergeCell ref="C547:E547"/>
    <mergeCell ref="C548:E548"/>
    <mergeCell ref="C549:E549"/>
    <mergeCell ref="C550:E550"/>
    <mergeCell ref="C551:E551"/>
    <mergeCell ref="C552:E552"/>
    <mergeCell ref="C553:E553"/>
    <mergeCell ref="C554:E554"/>
    <mergeCell ref="C555:E555"/>
    <mergeCell ref="C556:E556"/>
    <mergeCell ref="C557:E557"/>
    <mergeCell ref="C558:E558"/>
    <mergeCell ref="C559:E559"/>
    <mergeCell ref="C560:E560"/>
    <mergeCell ref="C561:E561"/>
    <mergeCell ref="C562:E562"/>
    <mergeCell ref="C563:E563"/>
    <mergeCell ref="C564:E564"/>
    <mergeCell ref="C565:E565"/>
    <mergeCell ref="C566:E566"/>
    <mergeCell ref="C567:E567"/>
    <mergeCell ref="C568:E568"/>
    <mergeCell ref="C569:E569"/>
    <mergeCell ref="C570:E570"/>
    <mergeCell ref="C571:E571"/>
    <mergeCell ref="C572:E572"/>
    <mergeCell ref="C573:E573"/>
    <mergeCell ref="C574:E574"/>
    <mergeCell ref="C575:E575"/>
    <mergeCell ref="C576:E576"/>
    <mergeCell ref="C577:E577"/>
    <mergeCell ref="C578:E578"/>
    <mergeCell ref="C579:E579"/>
    <mergeCell ref="C580:E580"/>
    <mergeCell ref="C581:E581"/>
    <mergeCell ref="C582:E582"/>
    <mergeCell ref="C583:E583"/>
    <mergeCell ref="C584:E584"/>
    <mergeCell ref="C585:E585"/>
    <mergeCell ref="C586:E586"/>
    <mergeCell ref="C587:E587"/>
    <mergeCell ref="C588:E588"/>
    <mergeCell ref="C589:E589"/>
    <mergeCell ref="C590:E590"/>
    <mergeCell ref="C591:E591"/>
    <mergeCell ref="C592:E592"/>
    <mergeCell ref="C593:E593"/>
    <mergeCell ref="C594:E594"/>
    <mergeCell ref="C595:E595"/>
    <mergeCell ref="C596:E596"/>
    <mergeCell ref="C597:E597"/>
    <mergeCell ref="C598:E598"/>
    <mergeCell ref="C599:E599"/>
    <mergeCell ref="C600:E600"/>
    <mergeCell ref="C601:E601"/>
    <mergeCell ref="C602:E602"/>
    <mergeCell ref="C603:E603"/>
    <mergeCell ref="C604:E604"/>
    <mergeCell ref="C605:E605"/>
    <mergeCell ref="C606:E606"/>
    <mergeCell ref="C607:E607"/>
    <mergeCell ref="C608:E608"/>
    <mergeCell ref="C609:E609"/>
    <mergeCell ref="C610:E610"/>
    <mergeCell ref="C611:E611"/>
    <mergeCell ref="C612:E612"/>
    <mergeCell ref="C613:E613"/>
    <mergeCell ref="C614:E614"/>
    <mergeCell ref="C615:E615"/>
    <mergeCell ref="C616:E616"/>
    <mergeCell ref="C617:E617"/>
    <mergeCell ref="C618:E618"/>
    <mergeCell ref="C619:E619"/>
    <mergeCell ref="C620:E620"/>
    <mergeCell ref="C621:E621"/>
    <mergeCell ref="C622:E622"/>
    <mergeCell ref="C623:E623"/>
    <mergeCell ref="C624:E624"/>
    <mergeCell ref="C625:E625"/>
    <mergeCell ref="C626:E626"/>
    <mergeCell ref="C627:E627"/>
    <mergeCell ref="C628:E628"/>
    <mergeCell ref="C629:E629"/>
    <mergeCell ref="C630:E630"/>
    <mergeCell ref="C631:E631"/>
    <mergeCell ref="C632:E632"/>
    <mergeCell ref="C633:E633"/>
    <mergeCell ref="C634:E634"/>
    <mergeCell ref="C635:E635"/>
    <mergeCell ref="C636:E636"/>
    <mergeCell ref="C637:E637"/>
    <mergeCell ref="C638:E638"/>
    <mergeCell ref="C639:E639"/>
    <mergeCell ref="C640:E640"/>
    <mergeCell ref="C641:E641"/>
    <mergeCell ref="C642:E642"/>
    <mergeCell ref="C643:E643"/>
    <mergeCell ref="C644:E644"/>
    <mergeCell ref="C645:E645"/>
    <mergeCell ref="C646:E646"/>
    <mergeCell ref="C647:E647"/>
    <mergeCell ref="C648:E648"/>
    <mergeCell ref="C649:E649"/>
    <mergeCell ref="C650:E650"/>
    <mergeCell ref="C651:E651"/>
    <mergeCell ref="C652:E652"/>
    <mergeCell ref="C653:E653"/>
    <mergeCell ref="C654:E654"/>
    <mergeCell ref="C655:E655"/>
    <mergeCell ref="C656:E656"/>
    <mergeCell ref="C657:E657"/>
    <mergeCell ref="C658:E658"/>
    <mergeCell ref="C659:E659"/>
    <mergeCell ref="C660:E660"/>
    <mergeCell ref="C661:E661"/>
    <mergeCell ref="C662:E662"/>
    <mergeCell ref="C663:E663"/>
    <mergeCell ref="C664:E664"/>
    <mergeCell ref="C665:E665"/>
    <mergeCell ref="C666:E666"/>
    <mergeCell ref="C667:E667"/>
    <mergeCell ref="C668:E668"/>
    <mergeCell ref="C669:E669"/>
    <mergeCell ref="C670:E670"/>
    <mergeCell ref="C671:E671"/>
    <mergeCell ref="C672:E672"/>
    <mergeCell ref="C673:E673"/>
    <mergeCell ref="C674:E674"/>
    <mergeCell ref="C675:E675"/>
    <mergeCell ref="C676:E676"/>
    <mergeCell ref="C677:E677"/>
    <mergeCell ref="C678:E678"/>
    <mergeCell ref="C679:E679"/>
    <mergeCell ref="C680:E680"/>
    <mergeCell ref="C681:E681"/>
    <mergeCell ref="C682:E682"/>
    <mergeCell ref="C683:E683"/>
    <mergeCell ref="C684:E684"/>
    <mergeCell ref="C685:E685"/>
    <mergeCell ref="C686:E686"/>
    <mergeCell ref="C687:E687"/>
    <mergeCell ref="C688:E688"/>
    <mergeCell ref="C689:E689"/>
    <mergeCell ref="C690:E690"/>
    <mergeCell ref="C691:E691"/>
    <mergeCell ref="C692:E692"/>
    <mergeCell ref="C693:E693"/>
    <mergeCell ref="C694:E694"/>
    <mergeCell ref="C695:E695"/>
    <mergeCell ref="C696:E696"/>
    <mergeCell ref="C697:E697"/>
    <mergeCell ref="C698:E698"/>
    <mergeCell ref="C699:E699"/>
    <mergeCell ref="C700:E700"/>
    <mergeCell ref="C701:E701"/>
    <mergeCell ref="C702:E702"/>
    <mergeCell ref="C703:E703"/>
    <mergeCell ref="C704:E704"/>
    <mergeCell ref="C705:E705"/>
    <mergeCell ref="C706:E706"/>
    <mergeCell ref="C707:E707"/>
    <mergeCell ref="C708:E708"/>
    <mergeCell ref="C709:E709"/>
    <mergeCell ref="C710:E710"/>
    <mergeCell ref="C711:E711"/>
    <mergeCell ref="C712:E712"/>
    <mergeCell ref="C713:E713"/>
    <mergeCell ref="C714:E714"/>
    <mergeCell ref="C715:E715"/>
    <mergeCell ref="C716:E716"/>
    <mergeCell ref="C717:E717"/>
    <mergeCell ref="C718:E718"/>
    <mergeCell ref="C719:E719"/>
    <mergeCell ref="C720:E720"/>
    <mergeCell ref="C721:E721"/>
    <mergeCell ref="C722:E722"/>
    <mergeCell ref="C723:E723"/>
    <mergeCell ref="C724:E724"/>
    <mergeCell ref="C725:E725"/>
    <mergeCell ref="C726:E726"/>
    <mergeCell ref="C727:E727"/>
    <mergeCell ref="C728:E728"/>
    <mergeCell ref="C729:E729"/>
    <mergeCell ref="C730:E730"/>
    <mergeCell ref="C731:E731"/>
    <mergeCell ref="C732:E732"/>
    <mergeCell ref="C733:E733"/>
    <mergeCell ref="C734:E734"/>
    <mergeCell ref="C735:E735"/>
    <mergeCell ref="C736:E736"/>
    <mergeCell ref="C737:E737"/>
    <mergeCell ref="C738:E738"/>
    <mergeCell ref="C739:E739"/>
    <mergeCell ref="C740:E740"/>
    <mergeCell ref="C741:E741"/>
    <mergeCell ref="C742:E742"/>
    <mergeCell ref="C743:E743"/>
    <mergeCell ref="C744:E744"/>
    <mergeCell ref="C745:E745"/>
    <mergeCell ref="C746:E746"/>
    <mergeCell ref="C747:E747"/>
    <mergeCell ref="C748:E748"/>
    <mergeCell ref="C749:E749"/>
    <mergeCell ref="C750:E750"/>
    <mergeCell ref="C751:E751"/>
    <mergeCell ref="C752:E752"/>
    <mergeCell ref="C753:E753"/>
    <mergeCell ref="C754:E754"/>
    <mergeCell ref="C755:E755"/>
    <mergeCell ref="C756:E756"/>
    <mergeCell ref="C757:E757"/>
    <mergeCell ref="C758:E758"/>
    <mergeCell ref="C759:E759"/>
    <mergeCell ref="C760:E760"/>
    <mergeCell ref="C761:E761"/>
    <mergeCell ref="C762:E762"/>
    <mergeCell ref="C763:E763"/>
    <mergeCell ref="C764:E764"/>
    <mergeCell ref="C765:E765"/>
    <mergeCell ref="C766:E766"/>
    <mergeCell ref="C767:E767"/>
    <mergeCell ref="C768:E768"/>
    <mergeCell ref="C769:E769"/>
    <mergeCell ref="C770:E770"/>
    <mergeCell ref="C771:E771"/>
    <mergeCell ref="C772:E772"/>
    <mergeCell ref="C773:E773"/>
    <mergeCell ref="C774:E774"/>
    <mergeCell ref="C775:E775"/>
    <mergeCell ref="C776:E776"/>
    <mergeCell ref="C777:E777"/>
    <mergeCell ref="C778:E778"/>
    <mergeCell ref="C779:E779"/>
    <mergeCell ref="C780:E780"/>
    <mergeCell ref="C781:E781"/>
    <mergeCell ref="C782:E782"/>
    <mergeCell ref="C783:E783"/>
    <mergeCell ref="C784:E784"/>
    <mergeCell ref="C785:E785"/>
    <mergeCell ref="C786:E786"/>
    <mergeCell ref="C787:E787"/>
    <mergeCell ref="C788:E788"/>
    <mergeCell ref="C789:E789"/>
    <mergeCell ref="C790:E790"/>
    <mergeCell ref="C791:E791"/>
    <mergeCell ref="C792:E792"/>
    <mergeCell ref="C793:E793"/>
    <mergeCell ref="C794:E794"/>
    <mergeCell ref="C795:E795"/>
    <mergeCell ref="C796:E796"/>
    <mergeCell ref="C797:E797"/>
    <mergeCell ref="C798:E798"/>
    <mergeCell ref="C799:E799"/>
    <mergeCell ref="C800:E800"/>
    <mergeCell ref="C801:E801"/>
    <mergeCell ref="C802:E802"/>
    <mergeCell ref="C803:E803"/>
    <mergeCell ref="C804:E804"/>
    <mergeCell ref="C805:E805"/>
    <mergeCell ref="C806:E806"/>
    <mergeCell ref="C807:E807"/>
    <mergeCell ref="C808:E808"/>
    <mergeCell ref="C809:E809"/>
    <mergeCell ref="C810:E810"/>
    <mergeCell ref="C811:E811"/>
    <mergeCell ref="C812:E812"/>
    <mergeCell ref="C813:E813"/>
    <mergeCell ref="C814:E814"/>
    <mergeCell ref="C815:E815"/>
    <mergeCell ref="C816:E816"/>
    <mergeCell ref="C817:E817"/>
    <mergeCell ref="C818:E818"/>
    <mergeCell ref="C819:E819"/>
    <mergeCell ref="C820:E820"/>
    <mergeCell ref="C821:E821"/>
    <mergeCell ref="C822:E822"/>
    <mergeCell ref="C823:E823"/>
    <mergeCell ref="C824:E824"/>
    <mergeCell ref="C825:E825"/>
    <mergeCell ref="C826:E826"/>
    <mergeCell ref="C827:E827"/>
    <mergeCell ref="C828:E828"/>
    <mergeCell ref="C829:E829"/>
    <mergeCell ref="C830:E830"/>
    <mergeCell ref="C831:E831"/>
    <mergeCell ref="C832:E832"/>
    <mergeCell ref="C833:E833"/>
    <mergeCell ref="C834:E834"/>
    <mergeCell ref="C835:E835"/>
    <mergeCell ref="C836:E836"/>
    <mergeCell ref="C837:E837"/>
    <mergeCell ref="C838:E838"/>
    <mergeCell ref="C839:E839"/>
    <mergeCell ref="C840:E840"/>
    <mergeCell ref="C841:E841"/>
    <mergeCell ref="C842:E842"/>
    <mergeCell ref="C843:E843"/>
    <mergeCell ref="C844:E844"/>
    <mergeCell ref="C845:E845"/>
    <mergeCell ref="C846:E846"/>
    <mergeCell ref="C847:E847"/>
    <mergeCell ref="C848:E848"/>
    <mergeCell ref="C849:E849"/>
    <mergeCell ref="C850:E850"/>
    <mergeCell ref="C851:E851"/>
    <mergeCell ref="C852:E852"/>
    <mergeCell ref="C853:E853"/>
    <mergeCell ref="C854:E854"/>
    <mergeCell ref="C855:E855"/>
    <mergeCell ref="C856:E856"/>
    <mergeCell ref="C857:E857"/>
    <mergeCell ref="C858:E858"/>
    <mergeCell ref="C859:E859"/>
    <mergeCell ref="C860:E860"/>
    <mergeCell ref="C861:E861"/>
    <mergeCell ref="C862:E862"/>
    <mergeCell ref="C863:E863"/>
    <mergeCell ref="C864:E864"/>
    <mergeCell ref="C865:E865"/>
    <mergeCell ref="C866:E866"/>
    <mergeCell ref="C867:E867"/>
    <mergeCell ref="C868:E868"/>
    <mergeCell ref="C869:E869"/>
    <mergeCell ref="C870:E870"/>
    <mergeCell ref="C871:E871"/>
    <mergeCell ref="C872:E872"/>
    <mergeCell ref="C873:E873"/>
    <mergeCell ref="C874:E874"/>
    <mergeCell ref="C875:E875"/>
    <mergeCell ref="C876:E876"/>
    <mergeCell ref="C877:E877"/>
    <mergeCell ref="C878:E878"/>
    <mergeCell ref="C879:E879"/>
    <mergeCell ref="C880:E880"/>
    <mergeCell ref="C881:E881"/>
    <mergeCell ref="C882:E882"/>
    <mergeCell ref="C883:E883"/>
    <mergeCell ref="C884:E884"/>
    <mergeCell ref="C885:E885"/>
    <mergeCell ref="C886:E886"/>
    <mergeCell ref="C887:E887"/>
    <mergeCell ref="C888:E888"/>
    <mergeCell ref="C889:E889"/>
    <mergeCell ref="C890:E890"/>
    <mergeCell ref="C891:E891"/>
    <mergeCell ref="C892:E892"/>
    <mergeCell ref="C893:E893"/>
    <mergeCell ref="C894:E894"/>
    <mergeCell ref="C895:E895"/>
    <mergeCell ref="C896:E896"/>
    <mergeCell ref="C897:E897"/>
    <mergeCell ref="C898:E898"/>
    <mergeCell ref="C899:E899"/>
    <mergeCell ref="C900:E900"/>
    <mergeCell ref="C901:E901"/>
    <mergeCell ref="C902:E902"/>
    <mergeCell ref="C903:E903"/>
    <mergeCell ref="C904:E904"/>
    <mergeCell ref="C905:E905"/>
    <mergeCell ref="C906:E906"/>
    <mergeCell ref="C907:E907"/>
    <mergeCell ref="C908:E908"/>
    <mergeCell ref="C909:E909"/>
    <mergeCell ref="C910:E910"/>
    <mergeCell ref="C911:E911"/>
    <mergeCell ref="C912:E912"/>
    <mergeCell ref="C913:E913"/>
    <mergeCell ref="C914:E914"/>
    <mergeCell ref="C915:E915"/>
    <mergeCell ref="C916:E916"/>
    <mergeCell ref="C917:E917"/>
    <mergeCell ref="C918:E918"/>
    <mergeCell ref="C919:E919"/>
    <mergeCell ref="C920:E920"/>
    <mergeCell ref="C921:E921"/>
    <mergeCell ref="C922:E922"/>
    <mergeCell ref="C923:E923"/>
    <mergeCell ref="C924:E924"/>
    <mergeCell ref="C925:E925"/>
    <mergeCell ref="C926:E926"/>
    <mergeCell ref="C927:E927"/>
    <mergeCell ref="C928:E928"/>
    <mergeCell ref="C929:E929"/>
    <mergeCell ref="C930:E930"/>
    <mergeCell ref="C931:E931"/>
    <mergeCell ref="C932:E932"/>
    <mergeCell ref="C933:E933"/>
    <mergeCell ref="C934:E934"/>
    <mergeCell ref="C935:E935"/>
    <mergeCell ref="C936:E936"/>
    <mergeCell ref="C937:E937"/>
    <mergeCell ref="C938:E938"/>
    <mergeCell ref="C939:E939"/>
    <mergeCell ref="C940:E940"/>
    <mergeCell ref="C941:E941"/>
    <mergeCell ref="C942:E942"/>
    <mergeCell ref="C943:E943"/>
    <mergeCell ref="C944:E944"/>
    <mergeCell ref="C945:E945"/>
    <mergeCell ref="C946:E946"/>
    <mergeCell ref="C947:E947"/>
    <mergeCell ref="C948:E948"/>
    <mergeCell ref="C949:E949"/>
    <mergeCell ref="C950:E950"/>
    <mergeCell ref="C951:E951"/>
    <mergeCell ref="C952:E952"/>
    <mergeCell ref="C953:E953"/>
    <mergeCell ref="C954:E954"/>
    <mergeCell ref="C955:E955"/>
    <mergeCell ref="C956:E956"/>
    <mergeCell ref="C957:E957"/>
    <mergeCell ref="C958:E958"/>
    <mergeCell ref="C959:E959"/>
    <mergeCell ref="C960:E960"/>
    <mergeCell ref="C961:E961"/>
    <mergeCell ref="C962:E962"/>
    <mergeCell ref="C963:E963"/>
    <mergeCell ref="C964:E964"/>
    <mergeCell ref="C965:E965"/>
    <mergeCell ref="C966:E966"/>
    <mergeCell ref="C967:E967"/>
    <mergeCell ref="C968:E968"/>
    <mergeCell ref="C969:E969"/>
    <mergeCell ref="C970:E970"/>
    <mergeCell ref="C971:E971"/>
    <mergeCell ref="C972:E972"/>
    <mergeCell ref="C973:E973"/>
    <mergeCell ref="C974:E974"/>
    <mergeCell ref="C975:E975"/>
    <mergeCell ref="C976:E976"/>
    <mergeCell ref="C977:E977"/>
    <mergeCell ref="C978:E978"/>
    <mergeCell ref="C979:E979"/>
    <mergeCell ref="C980:E980"/>
    <mergeCell ref="C981:E981"/>
    <mergeCell ref="C982:E982"/>
    <mergeCell ref="C983:E983"/>
    <mergeCell ref="C984:E984"/>
    <mergeCell ref="C985:E985"/>
    <mergeCell ref="C986:E986"/>
    <mergeCell ref="C987:E987"/>
    <mergeCell ref="C988:E988"/>
    <mergeCell ref="C989:E989"/>
    <mergeCell ref="C990:E990"/>
    <mergeCell ref="C991:E991"/>
    <mergeCell ref="C992:E992"/>
    <mergeCell ref="C993:E993"/>
    <mergeCell ref="C994:E994"/>
    <mergeCell ref="C995:E995"/>
    <mergeCell ref="C996:E996"/>
    <mergeCell ref="C997:E997"/>
    <mergeCell ref="C998:E998"/>
    <mergeCell ref="C999:E999"/>
    <mergeCell ref="C1000:E1000"/>
    <mergeCell ref="C1001:E1001"/>
    <mergeCell ref="C1002:E1002"/>
    <mergeCell ref="C1003:E1003"/>
    <mergeCell ref="C1004:E1004"/>
    <mergeCell ref="C1005:E1005"/>
    <mergeCell ref="C1006:E1006"/>
    <mergeCell ref="C1007:E1007"/>
    <mergeCell ref="C1008:E1008"/>
    <mergeCell ref="C1009:E1009"/>
    <mergeCell ref="C1010:E1010"/>
    <mergeCell ref="C1011:E1011"/>
    <mergeCell ref="C1012:E1012"/>
    <mergeCell ref="C1013:E1013"/>
    <mergeCell ref="C1014:E1014"/>
    <mergeCell ref="C1015:E1015"/>
    <mergeCell ref="C1016:E1016"/>
    <mergeCell ref="C1017:E1017"/>
    <mergeCell ref="C1018:E1018"/>
    <mergeCell ref="C1019:E1019"/>
    <mergeCell ref="C1020:E1020"/>
    <mergeCell ref="C1021:E1021"/>
    <mergeCell ref="C1022:E1022"/>
    <mergeCell ref="C1023:E1023"/>
    <mergeCell ref="C1024:E1024"/>
    <mergeCell ref="C1025:E1025"/>
    <mergeCell ref="C1026:E1026"/>
    <mergeCell ref="C1027:E1027"/>
    <mergeCell ref="C1028:E1028"/>
    <mergeCell ref="C1029:E1029"/>
    <mergeCell ref="C1030:E1030"/>
    <mergeCell ref="C1031:E1031"/>
    <mergeCell ref="C1032:E1032"/>
    <mergeCell ref="C1033:E1033"/>
    <mergeCell ref="C1034:E1034"/>
    <mergeCell ref="C1035:E1035"/>
    <mergeCell ref="C1036:E1036"/>
    <mergeCell ref="C1037:E1037"/>
    <mergeCell ref="C1038:E1038"/>
    <mergeCell ref="C1039:E1039"/>
    <mergeCell ref="C1040:E1040"/>
    <mergeCell ref="C1041:E1041"/>
    <mergeCell ref="C1042:E1042"/>
    <mergeCell ref="C1043:E1043"/>
    <mergeCell ref="C1044:E1044"/>
    <mergeCell ref="C1045:E1045"/>
    <mergeCell ref="C1046:E1046"/>
    <mergeCell ref="C1047:E1047"/>
    <mergeCell ref="C1048:E1048"/>
    <mergeCell ref="C1049:E1049"/>
    <mergeCell ref="C1050:E1050"/>
    <mergeCell ref="C1051:E1051"/>
    <mergeCell ref="C1052:E1052"/>
    <mergeCell ref="C1053:E1053"/>
    <mergeCell ref="C1054:E1054"/>
    <mergeCell ref="C1055:E1055"/>
    <mergeCell ref="C1056:E1056"/>
    <mergeCell ref="C1057:E1057"/>
    <mergeCell ref="C1058:E1058"/>
    <mergeCell ref="C1059:E1059"/>
    <mergeCell ref="C1060:E1060"/>
    <mergeCell ref="C1061:E1061"/>
    <mergeCell ref="C1062:E1062"/>
    <mergeCell ref="C1063:E1063"/>
    <mergeCell ref="C1064:E1064"/>
    <mergeCell ref="C1065:E1065"/>
    <mergeCell ref="C1066:E1066"/>
    <mergeCell ref="C1067:E1067"/>
    <mergeCell ref="C1068:E1068"/>
    <mergeCell ref="C1069:E1069"/>
    <mergeCell ref="C1070:E1070"/>
    <mergeCell ref="C1071:E1071"/>
    <mergeCell ref="C1072:E1072"/>
    <mergeCell ref="C1073:E1073"/>
    <mergeCell ref="C1074:E1074"/>
    <mergeCell ref="C1075:E1075"/>
    <mergeCell ref="C1076:E1076"/>
    <mergeCell ref="C1077:E1077"/>
    <mergeCell ref="C1078:E1078"/>
    <mergeCell ref="C1079:E1079"/>
    <mergeCell ref="C1080:E1080"/>
    <mergeCell ref="C1081:E1081"/>
    <mergeCell ref="C1082:E1082"/>
    <mergeCell ref="C1083:E1083"/>
    <mergeCell ref="C1084:E1084"/>
    <mergeCell ref="C1085:E1085"/>
    <mergeCell ref="C1086:E1086"/>
    <mergeCell ref="C1087:E1087"/>
    <mergeCell ref="C1088:E1088"/>
    <mergeCell ref="C1089:E1089"/>
    <mergeCell ref="C1090:E1090"/>
    <mergeCell ref="C1091:E1091"/>
    <mergeCell ref="C1092:E1092"/>
    <mergeCell ref="C1093:E1093"/>
    <mergeCell ref="C1094:E1094"/>
    <mergeCell ref="C1095:E1095"/>
    <mergeCell ref="C1096:E1096"/>
    <mergeCell ref="C1097:E1097"/>
    <mergeCell ref="C1098:E1098"/>
    <mergeCell ref="C1099:E1099"/>
    <mergeCell ref="C1100:E1100"/>
    <mergeCell ref="C1101:E1101"/>
    <mergeCell ref="C1102:E1102"/>
    <mergeCell ref="C1103:E1103"/>
    <mergeCell ref="C1104:E1104"/>
    <mergeCell ref="C1105:E1105"/>
    <mergeCell ref="C1106:E1106"/>
    <mergeCell ref="C1107:E1107"/>
    <mergeCell ref="C1108:E1108"/>
    <mergeCell ref="C1109:E1109"/>
    <mergeCell ref="C1110:E1110"/>
    <mergeCell ref="C1111:E1111"/>
    <mergeCell ref="C1112:E1112"/>
    <mergeCell ref="C1113:E1113"/>
    <mergeCell ref="C1114:E1114"/>
    <mergeCell ref="C1115:E1115"/>
    <mergeCell ref="C1116:E1116"/>
    <mergeCell ref="C1117:E1117"/>
    <mergeCell ref="C1118:E1118"/>
    <mergeCell ref="C1119:E1119"/>
    <mergeCell ref="C1120:E1120"/>
    <mergeCell ref="C1121:E1121"/>
    <mergeCell ref="C1122:E1122"/>
    <mergeCell ref="C1123:E1123"/>
    <mergeCell ref="C1124:E1124"/>
    <mergeCell ref="C1125:E1125"/>
    <mergeCell ref="C1126:E1126"/>
    <mergeCell ref="C1127:E1127"/>
    <mergeCell ref="C1128:E1128"/>
    <mergeCell ref="C1129:E1129"/>
    <mergeCell ref="C1130:E1130"/>
    <mergeCell ref="C1131:E1131"/>
    <mergeCell ref="C1132:E1132"/>
    <mergeCell ref="C1133:E1133"/>
    <mergeCell ref="C1134:E1134"/>
    <mergeCell ref="C1135:E1135"/>
    <mergeCell ref="C1136:E1136"/>
    <mergeCell ref="C1137:E1137"/>
    <mergeCell ref="C1138:E1138"/>
    <mergeCell ref="C1139:E1139"/>
    <mergeCell ref="C1140:E1140"/>
    <mergeCell ref="C1141:E1141"/>
    <mergeCell ref="C1142:E1142"/>
    <mergeCell ref="C1143:E1143"/>
    <mergeCell ref="C1144:E1144"/>
    <mergeCell ref="C1145:E1145"/>
    <mergeCell ref="C1146:E1146"/>
    <mergeCell ref="C1147:E1147"/>
    <mergeCell ref="C1148:E1148"/>
    <mergeCell ref="C1149:E1149"/>
    <mergeCell ref="C1150:E1150"/>
    <mergeCell ref="C1151:E1151"/>
    <mergeCell ref="C1152:E1152"/>
    <mergeCell ref="C1153:E1153"/>
    <mergeCell ref="C1154:E1154"/>
    <mergeCell ref="C1155:E1155"/>
    <mergeCell ref="C1156:E1156"/>
    <mergeCell ref="C1157:E1157"/>
    <mergeCell ref="C1158:E1158"/>
    <mergeCell ref="C1159:E1159"/>
    <mergeCell ref="C1160:E1160"/>
    <mergeCell ref="C1161:E1161"/>
    <mergeCell ref="C1162:E1162"/>
    <mergeCell ref="C1163:E1163"/>
    <mergeCell ref="C1164:E1164"/>
    <mergeCell ref="C1165:E1165"/>
    <mergeCell ref="C1166:E1166"/>
    <mergeCell ref="C1167:E1167"/>
    <mergeCell ref="C1168:E1168"/>
    <mergeCell ref="C1169:E1169"/>
    <mergeCell ref="C1170:E1170"/>
    <mergeCell ref="C1171:E1171"/>
    <mergeCell ref="C1172:E1172"/>
    <mergeCell ref="C1173:E1173"/>
    <mergeCell ref="C1174:E1174"/>
    <mergeCell ref="C1175:E1175"/>
    <mergeCell ref="C1176:E1176"/>
    <mergeCell ref="C1177:E1177"/>
    <mergeCell ref="C1178:E1178"/>
    <mergeCell ref="C1179:E1179"/>
    <mergeCell ref="C1180:E1180"/>
    <mergeCell ref="C1181:E1181"/>
    <mergeCell ref="C1182:E1182"/>
    <mergeCell ref="C1183:E1183"/>
    <mergeCell ref="C1184:E1184"/>
    <mergeCell ref="C1185:E1185"/>
    <mergeCell ref="C1186:E1186"/>
    <mergeCell ref="C1187:E1187"/>
    <mergeCell ref="C1188:E1188"/>
    <mergeCell ref="C1189:E1189"/>
    <mergeCell ref="C1190:E1190"/>
    <mergeCell ref="C1191:E1191"/>
    <mergeCell ref="C1192:E1192"/>
    <mergeCell ref="C1193:E1193"/>
    <mergeCell ref="C1194:E1194"/>
    <mergeCell ref="C1195:E1195"/>
    <mergeCell ref="C1196:E1196"/>
    <mergeCell ref="C1197:E1197"/>
    <mergeCell ref="C1198:E1198"/>
    <mergeCell ref="C1199:E1199"/>
    <mergeCell ref="C1200:E1200"/>
    <mergeCell ref="C1201:E1201"/>
    <mergeCell ref="C1202:E1202"/>
    <mergeCell ref="C1203:E1203"/>
    <mergeCell ref="C1204:E1204"/>
    <mergeCell ref="C1205:E1205"/>
    <mergeCell ref="C1206:E1206"/>
    <mergeCell ref="C1207:E1207"/>
    <mergeCell ref="C1208:E1208"/>
    <mergeCell ref="C1209:E1209"/>
    <mergeCell ref="C1210:E1210"/>
    <mergeCell ref="C1211:E1211"/>
    <mergeCell ref="C1212:E1212"/>
    <mergeCell ref="C1213:E1213"/>
    <mergeCell ref="C1214:E1214"/>
    <mergeCell ref="C1215:E1215"/>
    <mergeCell ref="C1216:E1216"/>
    <mergeCell ref="C1217:E1217"/>
    <mergeCell ref="C1218:E1218"/>
    <mergeCell ref="C1219:E1219"/>
    <mergeCell ref="C1220:E1220"/>
    <mergeCell ref="C1221:E1221"/>
    <mergeCell ref="C1222:E1222"/>
    <mergeCell ref="C1223:E1223"/>
    <mergeCell ref="C1224:E1224"/>
    <mergeCell ref="C1225:E1225"/>
    <mergeCell ref="C1226:E1226"/>
    <mergeCell ref="C1227:E1227"/>
    <mergeCell ref="C1228:E1228"/>
    <mergeCell ref="C1229:E1229"/>
    <mergeCell ref="C1230:E1230"/>
    <mergeCell ref="C1231:E1231"/>
    <mergeCell ref="C1232:E1232"/>
    <mergeCell ref="C1233:E1233"/>
    <mergeCell ref="C1234:E1234"/>
    <mergeCell ref="C1235:E1235"/>
    <mergeCell ref="C1236:E1236"/>
    <mergeCell ref="C1237:E1237"/>
    <mergeCell ref="C1238:E1238"/>
    <mergeCell ref="C1239:E1239"/>
    <mergeCell ref="C1240:E1240"/>
    <mergeCell ref="C1241:E1241"/>
    <mergeCell ref="C1242:E1242"/>
    <mergeCell ref="C1243:E1243"/>
    <mergeCell ref="C1244:E1244"/>
    <mergeCell ref="C1245:E1245"/>
    <mergeCell ref="C1246:E1246"/>
    <mergeCell ref="C1247:E1247"/>
    <mergeCell ref="C1248:E1248"/>
    <mergeCell ref="C1249:E1249"/>
    <mergeCell ref="C1250:E1250"/>
    <mergeCell ref="C1251:E1251"/>
    <mergeCell ref="C1252:E1252"/>
    <mergeCell ref="C1253:E1253"/>
    <mergeCell ref="C1254:E1254"/>
    <mergeCell ref="C1255:E1255"/>
    <mergeCell ref="C1256:E1256"/>
    <mergeCell ref="C1257:E1257"/>
    <mergeCell ref="C1258:E1258"/>
    <mergeCell ref="C1259:E1259"/>
    <mergeCell ref="C1260:E1260"/>
    <mergeCell ref="C1261:E1261"/>
    <mergeCell ref="C1262:E1262"/>
    <mergeCell ref="C1263:E1263"/>
    <mergeCell ref="C1264:E1264"/>
    <mergeCell ref="C1265:E1265"/>
    <mergeCell ref="C1266:E1266"/>
    <mergeCell ref="C1267:E1267"/>
    <mergeCell ref="C1268:E1268"/>
    <mergeCell ref="C1269:E1269"/>
    <mergeCell ref="C1270:E1270"/>
    <mergeCell ref="C1271:E1271"/>
    <mergeCell ref="C1272:E1272"/>
    <mergeCell ref="C1273:E1273"/>
    <mergeCell ref="C1274:E1274"/>
    <mergeCell ref="C1275:E1275"/>
    <mergeCell ref="C1276:E1276"/>
    <mergeCell ref="C1277:E1277"/>
    <mergeCell ref="C1278:E1278"/>
    <mergeCell ref="C1279:E1279"/>
    <mergeCell ref="C1280:E1280"/>
    <mergeCell ref="C1281:E1281"/>
    <mergeCell ref="I1282:J1282"/>
    <mergeCell ref="A1284:K1284"/>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9-11-18T14:02:57Z</dcterms:modified>
  <cp:revision>2</cp:revision>
  <dc:subject/>
  <dc:title/>
</cp:coreProperties>
</file>